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3Z5_NOMEN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6" uniqueCount="3898">
  <si>
    <t xml:space="preserve">T03Z5_NOMEN - GRADO DE JUVENTUD Y ENVEJECIMIENTO, EDAD MEDIA Y DESVIACIÓN TÍPICA, Y RELACIÓN DE MASCULINIDAD, REEMPLAZAMIENTO, DEPENDENCIA Y PROGRESIVIDAD</t>
  </si>
  <si>
    <t xml:space="preserve">GRADO DE JUVENTUD</t>
  </si>
  <si>
    <t xml:space="preserve">GRADO DE ENVEJECIMIENTO</t>
  </si>
  <si>
    <t xml:space="preserve">EDAD MEDIA</t>
  </si>
  <si>
    <t xml:space="preserve">DESVIACIÓN TÍPICA</t>
  </si>
  <si>
    <t xml:space="preserve">PROPORCIÓN DE MASCULINI-DAD (1)</t>
  </si>
  <si>
    <t xml:space="preserve">PROPORCIÓN DE REEMPLA-ZAMIENTO (2)</t>
  </si>
  <si>
    <t xml:space="preserve">PROPORCIÓN DE DEPEN-DENCIA (3)</t>
  </si>
  <si>
    <t xml:space="preserve">RAZÓN DE PROGRESIVI-DAD (4)</t>
  </si>
  <si>
    <t xml:space="preserve">&lt; 15 años</t>
  </si>
  <si>
    <t xml:space="preserve">&lt; 25 años</t>
  </si>
  <si>
    <t xml:space="preserve">&lt; 35 años</t>
  </si>
  <si>
    <t xml:space="preserve">&lt; 45 años</t>
  </si>
  <si>
    <t xml:space="preserve">45 y más</t>
  </si>
  <si>
    <t xml:space="preserve">55 y más</t>
  </si>
  <si>
    <t xml:space="preserve">65 y más</t>
  </si>
  <si>
    <t xml:space="preserve">75 y más</t>
  </si>
  <si>
    <t xml:space="preserve">85 y más</t>
  </si>
  <si>
    <t xml:space="preserve">TOTAL COMUNIDAD</t>
  </si>
  <si>
    <t xml:space="preserve">38, 64</t>
  </si>
  <si>
    <t xml:space="preserve">21, 60</t>
  </si>
  <si>
    <t xml:space="preserve">0014</t>
  </si>
  <si>
    <t xml:space="preserve">ACEBEDA (LA)</t>
  </si>
  <si>
    <t xml:space="preserve">58, 27</t>
  </si>
  <si>
    <t xml:space="preserve">21, 53</t>
  </si>
  <si>
    <t xml:space="preserve">001401</t>
  </si>
  <si>
    <t xml:space="preserve">00140101</t>
  </si>
  <si>
    <t xml:space="preserve">59, 38</t>
  </si>
  <si>
    <t xml:space="preserve">21, 71</t>
  </si>
  <si>
    <t xml:space="preserve">00140199</t>
  </si>
  <si>
    <t xml:space="preserve">*DISEMINADO*</t>
  </si>
  <si>
    <t xml:space="preserve">51, 75</t>
  </si>
  <si>
    <t xml:space="preserve">20, 58</t>
  </si>
  <si>
    <t xml:space="preserve">0029</t>
  </si>
  <si>
    <t xml:space="preserve">AJALVIR</t>
  </si>
  <si>
    <t xml:space="preserve">34, 69</t>
  </si>
  <si>
    <t xml:space="preserve">19, 75</t>
  </si>
  <si>
    <t xml:space="preserve">002901</t>
  </si>
  <si>
    <t xml:space="preserve">00290101</t>
  </si>
  <si>
    <t xml:space="preserve">34, 67</t>
  </si>
  <si>
    <t xml:space="preserve">19, 74</t>
  </si>
  <si>
    <t xml:space="preserve">00290199</t>
  </si>
  <si>
    <t xml:space="preserve">47, 50</t>
  </si>
  <si>
    <t xml:space="preserve">21, 52</t>
  </si>
  <si>
    <t xml:space="preserve">0035</t>
  </si>
  <si>
    <t xml:space="preserve">ALAMEDA DEL VALLE</t>
  </si>
  <si>
    <t xml:space="preserve">50, 17</t>
  </si>
  <si>
    <t xml:space="preserve">25, 25</t>
  </si>
  <si>
    <t xml:space="preserve">003501</t>
  </si>
  <si>
    <t xml:space="preserve">00350101</t>
  </si>
  <si>
    <t xml:space="preserve">49, 89</t>
  </si>
  <si>
    <t xml:space="preserve">25, 37</t>
  </si>
  <si>
    <t xml:space="preserve">00350199</t>
  </si>
  <si>
    <t xml:space="preserve">57, 71</t>
  </si>
  <si>
    <t xml:space="preserve">21, 82</t>
  </si>
  <si>
    <t xml:space="preserve">0040</t>
  </si>
  <si>
    <t xml:space="preserve">ALAMO (EL)</t>
  </si>
  <si>
    <t xml:space="preserve">37, 04</t>
  </si>
  <si>
    <t xml:space="preserve">21, 87</t>
  </si>
  <si>
    <t xml:space="preserve">004001</t>
  </si>
  <si>
    <t xml:space="preserve">37, 07</t>
  </si>
  <si>
    <t xml:space="preserve">21, 88</t>
  </si>
  <si>
    <t xml:space="preserve">00400101</t>
  </si>
  <si>
    <t xml:space="preserve">00400199</t>
  </si>
  <si>
    <t xml:space="preserve">45, 00</t>
  </si>
  <si>
    <t xml:space="preserve">0, 00</t>
  </si>
  <si>
    <t xml:space="preserve">004002</t>
  </si>
  <si>
    <t xml:space="preserve">CAMINO DE BATRES</t>
  </si>
  <si>
    <t xml:space="preserve">32, 20</t>
  </si>
  <si>
    <t xml:space="preserve">21, 16</t>
  </si>
  <si>
    <t xml:space="preserve">00400299</t>
  </si>
  <si>
    <t xml:space="preserve">0053</t>
  </si>
  <si>
    <t xml:space="preserve">ALCALA DE HENARES</t>
  </si>
  <si>
    <t xml:space="preserve">35, 84</t>
  </si>
  <si>
    <t xml:space="preserve">20, 02</t>
  </si>
  <si>
    <t xml:space="preserve">005301</t>
  </si>
  <si>
    <t xml:space="preserve">35, 85</t>
  </si>
  <si>
    <t xml:space="preserve">00530101</t>
  </si>
  <si>
    <t xml:space="preserve">00530199</t>
  </si>
  <si>
    <t xml:space="preserve">41, 29</t>
  </si>
  <si>
    <t xml:space="preserve">25, 45</t>
  </si>
  <si>
    <t xml:space="preserve">005304</t>
  </si>
  <si>
    <t xml:space="preserve">ECCE HOMO Y CUESTA DE ZULEMA</t>
  </si>
  <si>
    <t xml:space="preserve">24, 40</t>
  </si>
  <si>
    <t xml:space="preserve">16, 67</t>
  </si>
  <si>
    <t xml:space="preserve">00530499</t>
  </si>
  <si>
    <t xml:space="preserve">005305</t>
  </si>
  <si>
    <t xml:space="preserve">ENCIN Y LA CANALEJA (EL)</t>
  </si>
  <si>
    <t xml:space="preserve">37, 22</t>
  </si>
  <si>
    <t xml:space="preserve">17, 91</t>
  </si>
  <si>
    <t xml:space="preserve">00530599</t>
  </si>
  <si>
    <t xml:space="preserve">005307</t>
  </si>
  <si>
    <t xml:space="preserve">SOTO DE LA CIUDAD Y GERAFIN</t>
  </si>
  <si>
    <t xml:space="preserve">29, 67</t>
  </si>
  <si>
    <t xml:space="preserve">13, 24</t>
  </si>
  <si>
    <t xml:space="preserve">00530799</t>
  </si>
  <si>
    <t xml:space="preserve">005309</t>
  </si>
  <si>
    <t xml:space="preserve">ESPINILLOS</t>
  </si>
  <si>
    <t xml:space="preserve">16, 00</t>
  </si>
  <si>
    <t xml:space="preserve">10, 03</t>
  </si>
  <si>
    <t xml:space="preserve">00530999</t>
  </si>
  <si>
    <t xml:space="preserve">0066</t>
  </si>
  <si>
    <t xml:space="preserve">ALCOBENDAS</t>
  </si>
  <si>
    <t xml:space="preserve">35, 49</t>
  </si>
  <si>
    <t xml:space="preserve">19, 92</t>
  </si>
  <si>
    <t xml:space="preserve">006601</t>
  </si>
  <si>
    <t xml:space="preserve">00660101</t>
  </si>
  <si>
    <t xml:space="preserve">35, 48</t>
  </si>
  <si>
    <t xml:space="preserve">19, 91</t>
  </si>
  <si>
    <t xml:space="preserve">00660199</t>
  </si>
  <si>
    <t xml:space="preserve">47, 28</t>
  </si>
  <si>
    <t xml:space="preserve">0072</t>
  </si>
  <si>
    <t xml:space="preserve">ALCORCON</t>
  </si>
  <si>
    <t xml:space="preserve">38, 15</t>
  </si>
  <si>
    <t xml:space="preserve">20, 67</t>
  </si>
  <si>
    <t xml:space="preserve">007201</t>
  </si>
  <si>
    <t xml:space="preserve">38, 16</t>
  </si>
  <si>
    <t xml:space="preserve">20, 68</t>
  </si>
  <si>
    <t xml:space="preserve">00720101</t>
  </si>
  <si>
    <t xml:space="preserve">00720199</t>
  </si>
  <si>
    <t xml:space="preserve">37, 60</t>
  </si>
  <si>
    <t xml:space="preserve">19, 95</t>
  </si>
  <si>
    <t xml:space="preserve">007202</t>
  </si>
  <si>
    <t xml:space="preserve">CAMPODON</t>
  </si>
  <si>
    <t xml:space="preserve">36, 35</t>
  </si>
  <si>
    <t xml:space="preserve">18, 08</t>
  </si>
  <si>
    <t xml:space="preserve">00720201</t>
  </si>
  <si>
    <t xml:space="preserve">007203</t>
  </si>
  <si>
    <t xml:space="preserve">VENTA LA RUBIA</t>
  </si>
  <si>
    <t xml:space="preserve">36, 73</t>
  </si>
  <si>
    <t xml:space="preserve">18, 90</t>
  </si>
  <si>
    <t xml:space="preserve">00720301</t>
  </si>
  <si>
    <t xml:space="preserve">007204</t>
  </si>
  <si>
    <t xml:space="preserve">VENTORRO DEL CANO</t>
  </si>
  <si>
    <t xml:space="preserve">29, 83</t>
  </si>
  <si>
    <t xml:space="preserve">20, 25</t>
  </si>
  <si>
    <t xml:space="preserve">00720401</t>
  </si>
  <si>
    <t xml:space="preserve">007205</t>
  </si>
  <si>
    <t xml:space="preserve">CARRETERA DE SAN MARTIN</t>
  </si>
  <si>
    <t xml:space="preserve">38, 89</t>
  </si>
  <si>
    <t xml:space="preserve">26, 49</t>
  </si>
  <si>
    <t xml:space="preserve">00720599</t>
  </si>
  <si>
    <t xml:space="preserve">007206</t>
  </si>
  <si>
    <t xml:space="preserve">FUENTE CISNEROS</t>
  </si>
  <si>
    <t xml:space="preserve">49, 00</t>
  </si>
  <si>
    <t xml:space="preserve">20, 97</t>
  </si>
  <si>
    <t xml:space="preserve">00720699</t>
  </si>
  <si>
    <t xml:space="preserve">007207</t>
  </si>
  <si>
    <t xml:space="preserve">MONTEPRINCIPE</t>
  </si>
  <si>
    <t xml:space="preserve">39, 25</t>
  </si>
  <si>
    <t xml:space="preserve">19, 20</t>
  </si>
  <si>
    <t xml:space="preserve">00720701</t>
  </si>
  <si>
    <t xml:space="preserve">0088</t>
  </si>
  <si>
    <t xml:space="preserve">ALDEA DEL FRESNO</t>
  </si>
  <si>
    <t xml:space="preserve">39, 07</t>
  </si>
  <si>
    <t xml:space="preserve">21, 83</t>
  </si>
  <si>
    <t xml:space="preserve">008801</t>
  </si>
  <si>
    <t xml:space="preserve">39, 35</t>
  </si>
  <si>
    <t xml:space="preserve">21, 97</t>
  </si>
  <si>
    <t xml:space="preserve">00880101</t>
  </si>
  <si>
    <t xml:space="preserve">39, 31</t>
  </si>
  <si>
    <t xml:space="preserve">22, 10</t>
  </si>
  <si>
    <t xml:space="preserve">00880102</t>
  </si>
  <si>
    <t xml:space="preserve">MONTEROS (LOS)</t>
  </si>
  <si>
    <t xml:space="preserve">42, 57</t>
  </si>
  <si>
    <t xml:space="preserve">18, 22</t>
  </si>
  <si>
    <t xml:space="preserve">00880199</t>
  </si>
  <si>
    <t xml:space="preserve">28, 63</t>
  </si>
  <si>
    <t xml:space="preserve">13, 21</t>
  </si>
  <si>
    <t xml:space="preserve">008802</t>
  </si>
  <si>
    <t xml:space="preserve">CORRALES (LOS)</t>
  </si>
  <si>
    <t xml:space="preserve">26, 75</t>
  </si>
  <si>
    <t xml:space="preserve">16, 18</t>
  </si>
  <si>
    <t xml:space="preserve">00880299</t>
  </si>
  <si>
    <t xml:space="preserve">008803</t>
  </si>
  <si>
    <t xml:space="preserve">DEHESA DE HERNAN VICENTE</t>
  </si>
  <si>
    <t xml:space="preserve">41, 62</t>
  </si>
  <si>
    <t xml:space="preserve">17, 42</t>
  </si>
  <si>
    <t xml:space="preserve">00880301</t>
  </si>
  <si>
    <t xml:space="preserve">CARBAJO-PALOMEQUE</t>
  </si>
  <si>
    <t xml:space="preserve">38, 00</t>
  </si>
  <si>
    <t xml:space="preserve">14, 40</t>
  </si>
  <si>
    <t xml:space="preserve">00880303</t>
  </si>
  <si>
    <t xml:space="preserve">FRESNO-LOS RODRIGUEZ-VIVERO COMUNIDAD (EL)</t>
  </si>
  <si>
    <t xml:space="preserve">43, 25</t>
  </si>
  <si>
    <t xml:space="preserve">14, 60</t>
  </si>
  <si>
    <t xml:space="preserve">00880304</t>
  </si>
  <si>
    <t xml:space="preserve">MANGA DE LA PEDRERA</t>
  </si>
  <si>
    <t xml:space="preserve">38, 33</t>
  </si>
  <si>
    <t xml:space="preserve">21, 45</t>
  </si>
  <si>
    <t xml:space="preserve">00880399</t>
  </si>
  <si>
    <t xml:space="preserve">44, 67</t>
  </si>
  <si>
    <t xml:space="preserve">23, 66</t>
  </si>
  <si>
    <t xml:space="preserve">008804</t>
  </si>
  <si>
    <t xml:space="preserve">DEHESA DE LAS HOYAS</t>
  </si>
  <si>
    <t xml:space="preserve">29, 88</t>
  </si>
  <si>
    <t xml:space="preserve">16, 92</t>
  </si>
  <si>
    <t xml:space="preserve">00880499</t>
  </si>
  <si>
    <t xml:space="preserve">008805</t>
  </si>
  <si>
    <t xml:space="preserve">DEHESILLA (LA)</t>
  </si>
  <si>
    <t xml:space="preserve">39, 13</t>
  </si>
  <si>
    <t xml:space="preserve">00880599</t>
  </si>
  <si>
    <t xml:space="preserve">008806</t>
  </si>
  <si>
    <t xml:space="preserve">NAVAYUNCOSA</t>
  </si>
  <si>
    <t xml:space="preserve">50, 40</t>
  </si>
  <si>
    <t xml:space="preserve">18, 85</t>
  </si>
  <si>
    <t xml:space="preserve">00880699</t>
  </si>
  <si>
    <t xml:space="preserve">008807</t>
  </si>
  <si>
    <t xml:space="preserve">RINCON (EL)</t>
  </si>
  <si>
    <t xml:space="preserve">39, 12</t>
  </si>
  <si>
    <t xml:space="preserve">21, 35</t>
  </si>
  <si>
    <t xml:space="preserve">00880701</t>
  </si>
  <si>
    <t xml:space="preserve">CARAVAN GARDEN</t>
  </si>
  <si>
    <t xml:space="preserve">38, 63</t>
  </si>
  <si>
    <t xml:space="preserve">18, 61</t>
  </si>
  <si>
    <t xml:space="preserve">00880702</t>
  </si>
  <si>
    <t xml:space="preserve">CARRETA QUEBRADA</t>
  </si>
  <si>
    <t xml:space="preserve">39, 59</t>
  </si>
  <si>
    <t xml:space="preserve">23, 24</t>
  </si>
  <si>
    <t xml:space="preserve">00880799</t>
  </si>
  <si>
    <t xml:space="preserve">38, 95</t>
  </si>
  <si>
    <t xml:space="preserve">22, 95</t>
  </si>
  <si>
    <t xml:space="preserve">008808</t>
  </si>
  <si>
    <t xml:space="preserve">SANTO (EL)</t>
  </si>
  <si>
    <t xml:space="preserve">14, 78</t>
  </si>
  <si>
    <t xml:space="preserve">11, 33</t>
  </si>
  <si>
    <t xml:space="preserve">00880899</t>
  </si>
  <si>
    <t xml:space="preserve">008811</t>
  </si>
  <si>
    <t xml:space="preserve">ESTACION DE ALBERCHE</t>
  </si>
  <si>
    <t xml:space="preserve">30, 00</t>
  </si>
  <si>
    <t xml:space="preserve">15, 56</t>
  </si>
  <si>
    <t xml:space="preserve">00881199</t>
  </si>
  <si>
    <t xml:space="preserve">008813</t>
  </si>
  <si>
    <t xml:space="preserve">CANCHOS (LOS)</t>
  </si>
  <si>
    <t xml:space="preserve">24, 36</t>
  </si>
  <si>
    <t xml:space="preserve">16, 49</t>
  </si>
  <si>
    <t xml:space="preserve">00881399</t>
  </si>
  <si>
    <t xml:space="preserve">0091</t>
  </si>
  <si>
    <t xml:space="preserve">ALGETE</t>
  </si>
  <si>
    <t xml:space="preserve">32, 73</t>
  </si>
  <si>
    <t xml:space="preserve">19, 37</t>
  </si>
  <si>
    <t xml:space="preserve">009101</t>
  </si>
  <si>
    <t xml:space="preserve">32, 12</t>
  </si>
  <si>
    <t xml:space="preserve">18, 86</t>
  </si>
  <si>
    <t xml:space="preserve">00910101</t>
  </si>
  <si>
    <t xml:space="preserve">00910199</t>
  </si>
  <si>
    <t xml:space="preserve">30, 78</t>
  </si>
  <si>
    <t xml:space="preserve">13, 19</t>
  </si>
  <si>
    <t xml:space="preserve">009105</t>
  </si>
  <si>
    <t xml:space="preserve">NOGAL (EL)</t>
  </si>
  <si>
    <t xml:space="preserve">48, 83</t>
  </si>
  <si>
    <t xml:space="preserve">25, 82</t>
  </si>
  <si>
    <t xml:space="preserve">00910501</t>
  </si>
  <si>
    <t xml:space="preserve">009106</t>
  </si>
  <si>
    <t xml:space="preserve">PRADO NORTE</t>
  </si>
  <si>
    <t xml:space="preserve">28, 86</t>
  </si>
  <si>
    <t xml:space="preserve">19, 05</t>
  </si>
  <si>
    <t xml:space="preserve">00910601</t>
  </si>
  <si>
    <t xml:space="preserve">009108</t>
  </si>
  <si>
    <t xml:space="preserve">SANTO DOMINGO</t>
  </si>
  <si>
    <t xml:space="preserve">36, 74</t>
  </si>
  <si>
    <t xml:space="preserve">00910801</t>
  </si>
  <si>
    <t xml:space="preserve">0105</t>
  </si>
  <si>
    <t xml:space="preserve">ALPEDRETE</t>
  </si>
  <si>
    <t xml:space="preserve">34, 46</t>
  </si>
  <si>
    <t xml:space="preserve">20, 16</t>
  </si>
  <si>
    <t xml:space="preserve">010501</t>
  </si>
  <si>
    <t xml:space="preserve">34, 62</t>
  </si>
  <si>
    <t xml:space="preserve">20, 04</t>
  </si>
  <si>
    <t xml:space="preserve">01050101</t>
  </si>
  <si>
    <t xml:space="preserve">010517</t>
  </si>
  <si>
    <t xml:space="preserve">VALDENCINA</t>
  </si>
  <si>
    <t xml:space="preserve">30, 68</t>
  </si>
  <si>
    <t xml:space="preserve">21, 76</t>
  </si>
  <si>
    <t xml:space="preserve">01051701</t>
  </si>
  <si>
    <t xml:space="preserve">010518</t>
  </si>
  <si>
    <t xml:space="preserve">NEGRALES-LOS LLANOS (LOS)</t>
  </si>
  <si>
    <t xml:space="preserve">34, 13</t>
  </si>
  <si>
    <t xml:space="preserve">20, 55</t>
  </si>
  <si>
    <t xml:space="preserve">01051801</t>
  </si>
  <si>
    <t xml:space="preserve">0112</t>
  </si>
  <si>
    <t xml:space="preserve">AMBITE</t>
  </si>
  <si>
    <t xml:space="preserve">51, 68</t>
  </si>
  <si>
    <t xml:space="preserve">23, 75</t>
  </si>
  <si>
    <t xml:space="preserve">011201</t>
  </si>
  <si>
    <t xml:space="preserve">54, 71</t>
  </si>
  <si>
    <t xml:space="preserve">23, 13</t>
  </si>
  <si>
    <t xml:space="preserve">01120101</t>
  </si>
  <si>
    <t xml:space="preserve">54, 91</t>
  </si>
  <si>
    <t xml:space="preserve">23, 23</t>
  </si>
  <si>
    <t xml:space="preserve">01120199</t>
  </si>
  <si>
    <t xml:space="preserve">41, 00</t>
  </si>
  <si>
    <t xml:space="preserve">6, 78</t>
  </si>
  <si>
    <t xml:space="preserve">011202</t>
  </si>
  <si>
    <t xml:space="preserve">SIERRA DE TAJUÑA</t>
  </si>
  <si>
    <t xml:space="preserve">43, 08</t>
  </si>
  <si>
    <t xml:space="preserve">25, 84</t>
  </si>
  <si>
    <t xml:space="preserve">01120201</t>
  </si>
  <si>
    <t xml:space="preserve">011203</t>
  </si>
  <si>
    <t xml:space="preserve">VALDEALCALA</t>
  </si>
  <si>
    <t xml:space="preserve">20, 00</t>
  </si>
  <si>
    <t xml:space="preserve">17, 09</t>
  </si>
  <si>
    <t xml:space="preserve">01120399</t>
  </si>
  <si>
    <t xml:space="preserve">011206</t>
  </si>
  <si>
    <t xml:space="preserve">VEGA (LA)</t>
  </si>
  <si>
    <t xml:space="preserve">30, 04</t>
  </si>
  <si>
    <t xml:space="preserve">9, 49</t>
  </si>
  <si>
    <t xml:space="preserve">01120699</t>
  </si>
  <si>
    <t xml:space="preserve">0127</t>
  </si>
  <si>
    <t xml:space="preserve">ANCHUELO</t>
  </si>
  <si>
    <t xml:space="preserve">40, 28</t>
  </si>
  <si>
    <t xml:space="preserve">012701</t>
  </si>
  <si>
    <t xml:space="preserve">01270101</t>
  </si>
  <si>
    <t xml:space="preserve">40, 48</t>
  </si>
  <si>
    <t xml:space="preserve">21, 98</t>
  </si>
  <si>
    <t xml:space="preserve">01270199</t>
  </si>
  <si>
    <t xml:space="preserve">31, 69</t>
  </si>
  <si>
    <t xml:space="preserve">14, 74</t>
  </si>
  <si>
    <t xml:space="preserve">0133</t>
  </si>
  <si>
    <t xml:space="preserve">ARANJUEZ</t>
  </si>
  <si>
    <t xml:space="preserve">38, 37</t>
  </si>
  <si>
    <t xml:space="preserve">22, 13</t>
  </si>
  <si>
    <t xml:space="preserve">013301</t>
  </si>
  <si>
    <t xml:space="preserve">ALGODOR</t>
  </si>
  <si>
    <t xml:space="preserve">36, 48</t>
  </si>
  <si>
    <t xml:space="preserve">23, 50</t>
  </si>
  <si>
    <t xml:space="preserve">01330101</t>
  </si>
  <si>
    <t xml:space="preserve">32, 61</t>
  </si>
  <si>
    <t xml:space="preserve">23, 02</t>
  </si>
  <si>
    <t xml:space="preserve">01330199</t>
  </si>
  <si>
    <t xml:space="preserve">59, 67</t>
  </si>
  <si>
    <t xml:space="preserve">8, 74</t>
  </si>
  <si>
    <t xml:space="preserve">013302</t>
  </si>
  <si>
    <t xml:space="preserve">39, 77</t>
  </si>
  <si>
    <t xml:space="preserve">21, 46</t>
  </si>
  <si>
    <t xml:space="preserve">01330201</t>
  </si>
  <si>
    <t xml:space="preserve">39, 79</t>
  </si>
  <si>
    <t xml:space="preserve">01330202</t>
  </si>
  <si>
    <t xml:space="preserve">ACADEMIA ESPECIAL DE LA GUARDIA CIVIL</t>
  </si>
  <si>
    <t xml:space="preserve">25, 75</t>
  </si>
  <si>
    <t xml:space="preserve">15, 46</t>
  </si>
  <si>
    <t xml:space="preserve">01330299</t>
  </si>
  <si>
    <t xml:space="preserve">48, 67</t>
  </si>
  <si>
    <t xml:space="preserve">22, 28</t>
  </si>
  <si>
    <t xml:space="preserve">013303</t>
  </si>
  <si>
    <t xml:space="preserve">CASTILLEJO</t>
  </si>
  <si>
    <t xml:space="preserve">36, 50</t>
  </si>
  <si>
    <t xml:space="preserve">27, 69</t>
  </si>
  <si>
    <t xml:space="preserve">01330399</t>
  </si>
  <si>
    <t xml:space="preserve">013304</t>
  </si>
  <si>
    <t xml:space="preserve">REAL CORTIJO DE SAN ISIDRO</t>
  </si>
  <si>
    <t xml:space="preserve">25, 24</t>
  </si>
  <si>
    <t xml:space="preserve">23, 97</t>
  </si>
  <si>
    <t xml:space="preserve">01330401</t>
  </si>
  <si>
    <t xml:space="preserve">24, 44</t>
  </si>
  <si>
    <t xml:space="preserve">23, 76</t>
  </si>
  <si>
    <t xml:space="preserve">01330499</t>
  </si>
  <si>
    <t xml:space="preserve">44, 88</t>
  </si>
  <si>
    <t xml:space="preserve">20, 65</t>
  </si>
  <si>
    <t xml:space="preserve">013305</t>
  </si>
  <si>
    <t xml:space="preserve">FLAMENCA (LA)</t>
  </si>
  <si>
    <t xml:space="preserve">38, 18</t>
  </si>
  <si>
    <t xml:space="preserve">15, 96</t>
  </si>
  <si>
    <t xml:space="preserve">01330599</t>
  </si>
  <si>
    <t xml:space="preserve">013306</t>
  </si>
  <si>
    <t xml:space="preserve">INFANTAS (LAS)</t>
  </si>
  <si>
    <t xml:space="preserve">38, 73</t>
  </si>
  <si>
    <t xml:space="preserve">17, 76</t>
  </si>
  <si>
    <t xml:space="preserve">01330699</t>
  </si>
  <si>
    <t xml:space="preserve">013307</t>
  </si>
  <si>
    <t xml:space="preserve">VILLAMEJOR</t>
  </si>
  <si>
    <t xml:space="preserve">21, 25</t>
  </si>
  <si>
    <t xml:space="preserve">42, 50</t>
  </si>
  <si>
    <t xml:space="preserve">01330799</t>
  </si>
  <si>
    <t xml:space="preserve">013308</t>
  </si>
  <si>
    <t xml:space="preserve">CERRO (EL)</t>
  </si>
  <si>
    <t xml:space="preserve">34, 33</t>
  </si>
  <si>
    <t xml:space="preserve">3, 21</t>
  </si>
  <si>
    <t xml:space="preserve">01330899</t>
  </si>
  <si>
    <t xml:space="preserve">013311</t>
  </si>
  <si>
    <t xml:space="preserve">SOTOMAYOR</t>
  </si>
  <si>
    <t xml:space="preserve">36, 83</t>
  </si>
  <si>
    <t xml:space="preserve">01331199</t>
  </si>
  <si>
    <t xml:space="preserve">0148</t>
  </si>
  <si>
    <t xml:space="preserve">ARGANDA DEL REY</t>
  </si>
  <si>
    <t xml:space="preserve">35, 22</t>
  </si>
  <si>
    <t xml:space="preserve">20, 18</t>
  </si>
  <si>
    <t xml:space="preserve">014801</t>
  </si>
  <si>
    <t xml:space="preserve">ARGANDA</t>
  </si>
  <si>
    <t xml:space="preserve">35, 23</t>
  </si>
  <si>
    <t xml:space="preserve">01480101</t>
  </si>
  <si>
    <t xml:space="preserve">35, 24</t>
  </si>
  <si>
    <t xml:space="preserve">01480199</t>
  </si>
  <si>
    <t xml:space="preserve">30, 11</t>
  </si>
  <si>
    <t xml:space="preserve">16, 96</t>
  </si>
  <si>
    <t xml:space="preserve">014803</t>
  </si>
  <si>
    <t xml:space="preserve">PUENTE DE ARGANDA</t>
  </si>
  <si>
    <t xml:space="preserve">39, 94</t>
  </si>
  <si>
    <t xml:space="preserve">23, 09</t>
  </si>
  <si>
    <t xml:space="preserve">01480301</t>
  </si>
  <si>
    <t xml:space="preserve">AVICOLA DEL JARAMA</t>
  </si>
  <si>
    <t xml:space="preserve">36, 62</t>
  </si>
  <si>
    <t xml:space="preserve">01480304</t>
  </si>
  <si>
    <t xml:space="preserve">43, 07</t>
  </si>
  <si>
    <t xml:space="preserve">25, 19</t>
  </si>
  <si>
    <t xml:space="preserve">01480399</t>
  </si>
  <si>
    <t xml:space="preserve">37, 58</t>
  </si>
  <si>
    <t xml:space="preserve">014807</t>
  </si>
  <si>
    <t xml:space="preserve">VILLARES (LOS)</t>
  </si>
  <si>
    <t xml:space="preserve">34, 60</t>
  </si>
  <si>
    <t xml:space="preserve">18, 49</t>
  </si>
  <si>
    <t xml:space="preserve">01480701</t>
  </si>
  <si>
    <t xml:space="preserve">0151</t>
  </si>
  <si>
    <t xml:space="preserve">ARROYOMOLINOS</t>
  </si>
  <si>
    <t xml:space="preserve">32, 00</t>
  </si>
  <si>
    <t xml:space="preserve">18, 58</t>
  </si>
  <si>
    <t xml:space="preserve">015101</t>
  </si>
  <si>
    <t xml:space="preserve">32, 01</t>
  </si>
  <si>
    <t xml:space="preserve">01510101</t>
  </si>
  <si>
    <t xml:space="preserve">31, 99</t>
  </si>
  <si>
    <t xml:space="preserve">18, 56</t>
  </si>
  <si>
    <t xml:space="preserve">01510199</t>
  </si>
  <si>
    <t xml:space="preserve">40, 78</t>
  </si>
  <si>
    <t xml:space="preserve">25, 74</t>
  </si>
  <si>
    <t xml:space="preserve">015103</t>
  </si>
  <si>
    <t xml:space="preserve">RIO GUADARRAMA</t>
  </si>
  <si>
    <t xml:space="preserve">22, 33</t>
  </si>
  <si>
    <t xml:space="preserve">13, 58</t>
  </si>
  <si>
    <t xml:space="preserve">01510399</t>
  </si>
  <si>
    <t xml:space="preserve">0164</t>
  </si>
  <si>
    <t xml:space="preserve">ATAZAR (EL)</t>
  </si>
  <si>
    <t xml:space="preserve">47, 00</t>
  </si>
  <si>
    <t xml:space="preserve">22, 53</t>
  </si>
  <si>
    <t xml:space="preserve">016401</t>
  </si>
  <si>
    <t xml:space="preserve">01640101</t>
  </si>
  <si>
    <t xml:space="preserve">0170</t>
  </si>
  <si>
    <t xml:space="preserve">BATRES</t>
  </si>
  <si>
    <t xml:space="preserve">35, 82</t>
  </si>
  <si>
    <t xml:space="preserve">20, 14</t>
  </si>
  <si>
    <t xml:space="preserve">017001</t>
  </si>
  <si>
    <t xml:space="preserve">34, 73</t>
  </si>
  <si>
    <t xml:space="preserve">20, 47</t>
  </si>
  <si>
    <t xml:space="preserve">01700101</t>
  </si>
  <si>
    <t xml:space="preserve">20, 57</t>
  </si>
  <si>
    <t xml:space="preserve">01700199</t>
  </si>
  <si>
    <t xml:space="preserve">36, 53</t>
  </si>
  <si>
    <t xml:space="preserve">18, 95</t>
  </si>
  <si>
    <t xml:space="preserve">017003</t>
  </si>
  <si>
    <t xml:space="preserve">MONTE DE BATRES</t>
  </si>
  <si>
    <t xml:space="preserve">37, 32</t>
  </si>
  <si>
    <t xml:space="preserve">19, 60</t>
  </si>
  <si>
    <t xml:space="preserve">01700301</t>
  </si>
  <si>
    <t xml:space="preserve">COTORREDONDO</t>
  </si>
  <si>
    <t xml:space="preserve">017004</t>
  </si>
  <si>
    <t xml:space="preserve">OLIVOS (LOS)</t>
  </si>
  <si>
    <t xml:space="preserve">32, 92</t>
  </si>
  <si>
    <t xml:space="preserve">21, 04</t>
  </si>
  <si>
    <t xml:space="preserve">01700401</t>
  </si>
  <si>
    <t xml:space="preserve">0186</t>
  </si>
  <si>
    <t xml:space="preserve">BECERRIL DE LA SIERRA</t>
  </si>
  <si>
    <t xml:space="preserve">36, 44</t>
  </si>
  <si>
    <t xml:space="preserve">21, 30</t>
  </si>
  <si>
    <t xml:space="preserve">018601</t>
  </si>
  <si>
    <t xml:space="preserve">36, 66</t>
  </si>
  <si>
    <t xml:space="preserve">21, 54</t>
  </si>
  <si>
    <t xml:space="preserve">01860101</t>
  </si>
  <si>
    <t xml:space="preserve">018602</t>
  </si>
  <si>
    <t xml:space="preserve">BERROCAL (EL)</t>
  </si>
  <si>
    <t xml:space="preserve">37, 23</t>
  </si>
  <si>
    <t xml:space="preserve">20, 96</t>
  </si>
  <si>
    <t xml:space="preserve">01860201</t>
  </si>
  <si>
    <t xml:space="preserve">018603</t>
  </si>
  <si>
    <t xml:space="preserve">CEBALES (LOS)</t>
  </si>
  <si>
    <t xml:space="preserve">37, 69</t>
  </si>
  <si>
    <t xml:space="preserve">17, 57</t>
  </si>
  <si>
    <t xml:space="preserve">01860301</t>
  </si>
  <si>
    <t xml:space="preserve">018604</t>
  </si>
  <si>
    <t xml:space="preserve">MONTELLANO</t>
  </si>
  <si>
    <t xml:space="preserve">34, 54</t>
  </si>
  <si>
    <t xml:space="preserve">19, 52</t>
  </si>
  <si>
    <t xml:space="preserve">01860401</t>
  </si>
  <si>
    <t xml:space="preserve">018606</t>
  </si>
  <si>
    <t xml:space="preserve">VISTA REAL</t>
  </si>
  <si>
    <t xml:space="preserve">33, 94</t>
  </si>
  <si>
    <t xml:space="preserve">17, 68</t>
  </si>
  <si>
    <t xml:space="preserve">01860601</t>
  </si>
  <si>
    <t xml:space="preserve">0199</t>
  </si>
  <si>
    <t xml:space="preserve">BELMONTE DE TAJO</t>
  </si>
  <si>
    <t xml:space="preserve">41, 61</t>
  </si>
  <si>
    <t xml:space="preserve">23, 28</t>
  </si>
  <si>
    <t xml:space="preserve">019901</t>
  </si>
  <si>
    <t xml:space="preserve">01990101</t>
  </si>
  <si>
    <t xml:space="preserve">41, 95</t>
  </si>
  <si>
    <t xml:space="preserve">23, 34</t>
  </si>
  <si>
    <t xml:space="preserve">01990199</t>
  </si>
  <si>
    <t xml:space="preserve">29, 00</t>
  </si>
  <si>
    <t xml:space="preserve">16, 85</t>
  </si>
  <si>
    <t xml:space="preserve">0203</t>
  </si>
  <si>
    <t xml:space="preserve">BERZOSA DEL LOZOYA</t>
  </si>
  <si>
    <t xml:space="preserve">43, 42</t>
  </si>
  <si>
    <t xml:space="preserve">22, 97</t>
  </si>
  <si>
    <t xml:space="preserve">020301</t>
  </si>
  <si>
    <t xml:space="preserve">43, 14</t>
  </si>
  <si>
    <t xml:space="preserve">23, 11</t>
  </si>
  <si>
    <t xml:space="preserve">02030101</t>
  </si>
  <si>
    <t xml:space="preserve">43, 11</t>
  </si>
  <si>
    <t xml:space="preserve">23, 18</t>
  </si>
  <si>
    <t xml:space="preserve">02030199</t>
  </si>
  <si>
    <t xml:space="preserve">020302</t>
  </si>
  <si>
    <t xml:space="preserve">LLANILLOS (LOS)</t>
  </si>
  <si>
    <t xml:space="preserve">45, 94</t>
  </si>
  <si>
    <t xml:space="preserve">22, 23</t>
  </si>
  <si>
    <t xml:space="preserve">02030299</t>
  </si>
  <si>
    <t xml:space="preserve">0210</t>
  </si>
  <si>
    <t xml:space="preserve">BERRUECO (EL)</t>
  </si>
  <si>
    <t xml:space="preserve">40, 22</t>
  </si>
  <si>
    <t xml:space="preserve">23, 36</t>
  </si>
  <si>
    <t xml:space="preserve">021001</t>
  </si>
  <si>
    <t xml:space="preserve">40, 66</t>
  </si>
  <si>
    <t xml:space="preserve">23, 12</t>
  </si>
  <si>
    <t xml:space="preserve">02100101</t>
  </si>
  <si>
    <t xml:space="preserve">40, 81</t>
  </si>
  <si>
    <t xml:space="preserve">22, 98</t>
  </si>
  <si>
    <t xml:space="preserve">02100199</t>
  </si>
  <si>
    <t xml:space="preserve">37, 63</t>
  </si>
  <si>
    <t xml:space="preserve">26, 31</t>
  </si>
  <si>
    <t xml:space="preserve">021002</t>
  </si>
  <si>
    <t xml:space="preserve">PEÑAGUILA</t>
  </si>
  <si>
    <t xml:space="preserve">15, 00</t>
  </si>
  <si>
    <t xml:space="preserve">21, 41</t>
  </si>
  <si>
    <t xml:space="preserve">02100201</t>
  </si>
  <si>
    <t xml:space="preserve">021004</t>
  </si>
  <si>
    <t xml:space="preserve">PRADERA DEL AMOR</t>
  </si>
  <si>
    <t xml:space="preserve">39, 26</t>
  </si>
  <si>
    <t xml:space="preserve">24, 68</t>
  </si>
  <si>
    <t xml:space="preserve">02100401</t>
  </si>
  <si>
    <t xml:space="preserve">0225</t>
  </si>
  <si>
    <t xml:space="preserve">BOADILLA DEL MONTE</t>
  </si>
  <si>
    <t xml:space="preserve">33, 67</t>
  </si>
  <si>
    <t xml:space="preserve">19, 42</t>
  </si>
  <si>
    <t xml:space="preserve">022501</t>
  </si>
  <si>
    <t xml:space="preserve">31, 14</t>
  </si>
  <si>
    <t xml:space="preserve">18, 76</t>
  </si>
  <si>
    <t xml:space="preserve">02250101</t>
  </si>
  <si>
    <t xml:space="preserve">31, 08</t>
  </si>
  <si>
    <t xml:space="preserve">18, 73</t>
  </si>
  <si>
    <t xml:space="preserve">02250199</t>
  </si>
  <si>
    <t xml:space="preserve">41, 40</t>
  </si>
  <si>
    <t xml:space="preserve">20, 36</t>
  </si>
  <si>
    <t xml:space="preserve">022511</t>
  </si>
  <si>
    <t xml:space="preserve">PRADO DEL ESPINO-SAN BABILES</t>
  </si>
  <si>
    <t xml:space="preserve">37, 38</t>
  </si>
  <si>
    <t xml:space="preserve">17, 70</t>
  </si>
  <si>
    <t xml:space="preserve">02251199</t>
  </si>
  <si>
    <t xml:space="preserve">022516</t>
  </si>
  <si>
    <t xml:space="preserve">URBANIZACIONES ESTE</t>
  </si>
  <si>
    <t xml:space="preserve">39, 39</t>
  </si>
  <si>
    <t xml:space="preserve">19, 89</t>
  </si>
  <si>
    <t xml:space="preserve">02251601</t>
  </si>
  <si>
    <t xml:space="preserve">022517</t>
  </si>
  <si>
    <t xml:space="preserve">URBANIZACIONES NOROESTE</t>
  </si>
  <si>
    <t xml:space="preserve">36, 79</t>
  </si>
  <si>
    <t xml:space="preserve">19, 73</t>
  </si>
  <si>
    <t xml:space="preserve">02251701</t>
  </si>
  <si>
    <t xml:space="preserve">02251799</t>
  </si>
  <si>
    <t xml:space="preserve">23, 33</t>
  </si>
  <si>
    <t xml:space="preserve">0231</t>
  </si>
  <si>
    <t xml:space="preserve">BOALO (EL)</t>
  </si>
  <si>
    <t xml:space="preserve">20, 26</t>
  </si>
  <si>
    <t xml:space="preserve">023101</t>
  </si>
  <si>
    <t xml:space="preserve">36, 56</t>
  </si>
  <si>
    <t xml:space="preserve">20, 42</t>
  </si>
  <si>
    <t xml:space="preserve">02310101</t>
  </si>
  <si>
    <t xml:space="preserve">36, 64</t>
  </si>
  <si>
    <t xml:space="preserve">20, 39</t>
  </si>
  <si>
    <t xml:space="preserve">02310199</t>
  </si>
  <si>
    <t xml:space="preserve">28, 09</t>
  </si>
  <si>
    <t xml:space="preserve">023102</t>
  </si>
  <si>
    <t xml:space="preserve">CERCEDA</t>
  </si>
  <si>
    <t xml:space="preserve">36, 33</t>
  </si>
  <si>
    <t xml:space="preserve">20, 40</t>
  </si>
  <si>
    <t xml:space="preserve">02310201</t>
  </si>
  <si>
    <t xml:space="preserve">02310299</t>
  </si>
  <si>
    <t xml:space="preserve">38, 80</t>
  </si>
  <si>
    <t xml:space="preserve">27, 61</t>
  </si>
  <si>
    <t xml:space="preserve">023103</t>
  </si>
  <si>
    <t xml:space="preserve">MATAELPINO</t>
  </si>
  <si>
    <t xml:space="preserve">35, 96</t>
  </si>
  <si>
    <t xml:space="preserve">19, 84</t>
  </si>
  <si>
    <t xml:space="preserve">02310301</t>
  </si>
  <si>
    <t xml:space="preserve">19, 85</t>
  </si>
  <si>
    <t xml:space="preserve">02310399</t>
  </si>
  <si>
    <t xml:space="preserve">36, 30</t>
  </si>
  <si>
    <t xml:space="preserve">19, 70</t>
  </si>
  <si>
    <t xml:space="preserve">023104</t>
  </si>
  <si>
    <t xml:space="preserve">ALCOREJO (EL)</t>
  </si>
  <si>
    <t xml:space="preserve">16, 50</t>
  </si>
  <si>
    <t xml:space="preserve">02310499</t>
  </si>
  <si>
    <t xml:space="preserve">023105</t>
  </si>
  <si>
    <t xml:space="preserve">PEÑA DE LAS GALLINAS</t>
  </si>
  <si>
    <t xml:space="preserve">39, 97</t>
  </si>
  <si>
    <t xml:space="preserve">19, 90</t>
  </si>
  <si>
    <t xml:space="preserve">02310501</t>
  </si>
  <si>
    <t xml:space="preserve">023106</t>
  </si>
  <si>
    <t xml:space="preserve">BERROCAL I (EL)</t>
  </si>
  <si>
    <t xml:space="preserve">35, 57</t>
  </si>
  <si>
    <t xml:space="preserve">27, 43</t>
  </si>
  <si>
    <t xml:space="preserve">02310601</t>
  </si>
  <si>
    <t xml:space="preserve">PONDEROSA I (LA)</t>
  </si>
  <si>
    <t xml:space="preserve">023109</t>
  </si>
  <si>
    <t xml:space="preserve">CHAPARRALES (LOS)</t>
  </si>
  <si>
    <t xml:space="preserve">32, 13</t>
  </si>
  <si>
    <t xml:space="preserve">19, 65</t>
  </si>
  <si>
    <t xml:space="preserve">02310999</t>
  </si>
  <si>
    <t xml:space="preserve">023110</t>
  </si>
  <si>
    <t xml:space="preserve">POZUELOS (LOS)</t>
  </si>
  <si>
    <t xml:space="preserve">44, 00</t>
  </si>
  <si>
    <t xml:space="preserve">02311099</t>
  </si>
  <si>
    <t xml:space="preserve">023111</t>
  </si>
  <si>
    <t xml:space="preserve">SAN MURIEL</t>
  </si>
  <si>
    <t xml:space="preserve">43, 69</t>
  </si>
  <si>
    <t xml:space="preserve">17, 64</t>
  </si>
  <si>
    <t xml:space="preserve">02311101</t>
  </si>
  <si>
    <t xml:space="preserve">0246</t>
  </si>
  <si>
    <t xml:space="preserve">BRAOJOS</t>
  </si>
  <si>
    <t xml:space="preserve">37, 72</t>
  </si>
  <si>
    <t xml:space="preserve">23, 32</t>
  </si>
  <si>
    <t xml:space="preserve">024601</t>
  </si>
  <si>
    <t xml:space="preserve">02460101</t>
  </si>
  <si>
    <t xml:space="preserve">37, 80</t>
  </si>
  <si>
    <t xml:space="preserve">23, 41</t>
  </si>
  <si>
    <t xml:space="preserve">02460199</t>
  </si>
  <si>
    <t xml:space="preserve">30, 50</t>
  </si>
  <si>
    <t xml:space="preserve">13, 44</t>
  </si>
  <si>
    <t xml:space="preserve">0259</t>
  </si>
  <si>
    <t xml:space="preserve">BREA DE TAJO</t>
  </si>
  <si>
    <t xml:space="preserve">24, 99</t>
  </si>
  <si>
    <t xml:space="preserve">025901</t>
  </si>
  <si>
    <t xml:space="preserve">47, 76</t>
  </si>
  <si>
    <t xml:space="preserve">25, 16</t>
  </si>
  <si>
    <t xml:space="preserve">02590101</t>
  </si>
  <si>
    <t xml:space="preserve">47, 78</t>
  </si>
  <si>
    <t xml:space="preserve">02590199</t>
  </si>
  <si>
    <t xml:space="preserve">40, 00</t>
  </si>
  <si>
    <t xml:space="preserve">025902</t>
  </si>
  <si>
    <t xml:space="preserve">ALAMEDA Y EL QUEJIGAL (LA)</t>
  </si>
  <si>
    <t xml:space="preserve">38, 46</t>
  </si>
  <si>
    <t xml:space="preserve">02590201</t>
  </si>
  <si>
    <t xml:space="preserve">0262</t>
  </si>
  <si>
    <t xml:space="preserve">BRUNETE</t>
  </si>
  <si>
    <t xml:space="preserve">35, 20</t>
  </si>
  <si>
    <t xml:space="preserve">21, 49</t>
  </si>
  <si>
    <t xml:space="preserve">026201</t>
  </si>
  <si>
    <t xml:space="preserve">35, 46</t>
  </si>
  <si>
    <t xml:space="preserve">21, 61</t>
  </si>
  <si>
    <t xml:space="preserve">02620101</t>
  </si>
  <si>
    <t xml:space="preserve">35, 29</t>
  </si>
  <si>
    <t xml:space="preserve">21, 44</t>
  </si>
  <si>
    <t xml:space="preserve">02620199</t>
  </si>
  <si>
    <t xml:space="preserve">40, 47</t>
  </si>
  <si>
    <t xml:space="preserve">25, 67</t>
  </si>
  <si>
    <t xml:space="preserve">026202</t>
  </si>
  <si>
    <t xml:space="preserve">DEHESA (LA)</t>
  </si>
  <si>
    <t xml:space="preserve">35, 36</t>
  </si>
  <si>
    <t xml:space="preserve">21, 91</t>
  </si>
  <si>
    <t xml:space="preserve">02620201</t>
  </si>
  <si>
    <t xml:space="preserve">26, 95</t>
  </si>
  <si>
    <t xml:space="preserve">17, 26</t>
  </si>
  <si>
    <t xml:space="preserve">02620299</t>
  </si>
  <si>
    <t xml:space="preserve">39, 47</t>
  </si>
  <si>
    <t xml:space="preserve">22, 92</t>
  </si>
  <si>
    <t xml:space="preserve">026203</t>
  </si>
  <si>
    <t xml:space="preserve">VALLE DE LOS ROSALES (EL)</t>
  </si>
  <si>
    <t xml:space="preserve">31, 70</t>
  </si>
  <si>
    <t xml:space="preserve">19, 59</t>
  </si>
  <si>
    <t xml:space="preserve">02620301</t>
  </si>
  <si>
    <t xml:space="preserve">026204</t>
  </si>
  <si>
    <t xml:space="preserve">BARRANCA (LA)</t>
  </si>
  <si>
    <t xml:space="preserve">41, 20</t>
  </si>
  <si>
    <t xml:space="preserve">20, 95</t>
  </si>
  <si>
    <t xml:space="preserve">02620499</t>
  </si>
  <si>
    <t xml:space="preserve">0278</t>
  </si>
  <si>
    <t xml:space="preserve">BUITRAGO DEL LOZOYA</t>
  </si>
  <si>
    <t xml:space="preserve">38, 06</t>
  </si>
  <si>
    <t xml:space="preserve">22, 37</t>
  </si>
  <si>
    <t xml:space="preserve">027801</t>
  </si>
  <si>
    <t xml:space="preserve">02780101</t>
  </si>
  <si>
    <t xml:space="preserve">38, 09</t>
  </si>
  <si>
    <t xml:space="preserve">22, 40</t>
  </si>
  <si>
    <t xml:space="preserve">02780199</t>
  </si>
  <si>
    <t xml:space="preserve">27, 00</t>
  </si>
  <si>
    <t xml:space="preserve">5, 70</t>
  </si>
  <si>
    <t xml:space="preserve">0284</t>
  </si>
  <si>
    <t xml:space="preserve">BUSTARVIEJO</t>
  </si>
  <si>
    <t xml:space="preserve">41, 72</t>
  </si>
  <si>
    <t xml:space="preserve">23, 26</t>
  </si>
  <si>
    <t xml:space="preserve">028401</t>
  </si>
  <si>
    <t xml:space="preserve">42, 12</t>
  </si>
  <si>
    <t xml:space="preserve">23, 53</t>
  </si>
  <si>
    <t xml:space="preserve">02840101</t>
  </si>
  <si>
    <t xml:space="preserve">42, 21</t>
  </si>
  <si>
    <t xml:space="preserve">23, 67</t>
  </si>
  <si>
    <t xml:space="preserve">02840199</t>
  </si>
  <si>
    <t xml:space="preserve">39, 33</t>
  </si>
  <si>
    <t xml:space="preserve">18, 30</t>
  </si>
  <si>
    <t xml:space="preserve">028403</t>
  </si>
  <si>
    <t xml:space="preserve">COLLADO (EL)</t>
  </si>
  <si>
    <t xml:space="preserve">29, 42</t>
  </si>
  <si>
    <t xml:space="preserve">20, 90</t>
  </si>
  <si>
    <t xml:space="preserve">02840399</t>
  </si>
  <si>
    <t xml:space="preserve">028405</t>
  </si>
  <si>
    <t xml:space="preserve">ENCINILLA (LA)</t>
  </si>
  <si>
    <t xml:space="preserve">32, 65</t>
  </si>
  <si>
    <t xml:space="preserve">02840599</t>
  </si>
  <si>
    <t xml:space="preserve">028407</t>
  </si>
  <si>
    <t xml:space="preserve">MANANTIAL (EL)</t>
  </si>
  <si>
    <t xml:space="preserve">82, 00</t>
  </si>
  <si>
    <t xml:space="preserve">02840701</t>
  </si>
  <si>
    <t xml:space="preserve">028409</t>
  </si>
  <si>
    <t xml:space="preserve">PEDREGAL (EL)</t>
  </si>
  <si>
    <t xml:space="preserve">39, 02</t>
  </si>
  <si>
    <t xml:space="preserve">18, 02</t>
  </si>
  <si>
    <t xml:space="preserve">02840901</t>
  </si>
  <si>
    <t xml:space="preserve">028413</t>
  </si>
  <si>
    <t xml:space="preserve">PESQUERA - EL PORNOSO (LA)</t>
  </si>
  <si>
    <t xml:space="preserve">58, 62</t>
  </si>
  <si>
    <t xml:space="preserve">15, 14</t>
  </si>
  <si>
    <t xml:space="preserve">02841301</t>
  </si>
  <si>
    <t xml:space="preserve">CUESTA EUSEBIA</t>
  </si>
  <si>
    <t xml:space="preserve">55, 67</t>
  </si>
  <si>
    <t xml:space="preserve">13, 88</t>
  </si>
  <si>
    <t xml:space="preserve">02841302</t>
  </si>
  <si>
    <t xml:space="preserve">PESQUERA (LA)</t>
  </si>
  <si>
    <t xml:space="preserve">60, 00</t>
  </si>
  <si>
    <t xml:space="preserve">02841399</t>
  </si>
  <si>
    <t xml:space="preserve">61, 33</t>
  </si>
  <si>
    <t xml:space="preserve">18, 38</t>
  </si>
  <si>
    <t xml:space="preserve">0297</t>
  </si>
  <si>
    <t xml:space="preserve">CABANILLAS DE LA SIERRA</t>
  </si>
  <si>
    <t xml:space="preserve">40, 15</t>
  </si>
  <si>
    <t xml:space="preserve">029701</t>
  </si>
  <si>
    <t xml:space="preserve">40, 13</t>
  </si>
  <si>
    <t xml:space="preserve">22, 14</t>
  </si>
  <si>
    <t xml:space="preserve">02970101</t>
  </si>
  <si>
    <t xml:space="preserve">40, 55</t>
  </si>
  <si>
    <t xml:space="preserve">02970199</t>
  </si>
  <si>
    <t xml:space="preserve">29, 30</t>
  </si>
  <si>
    <t xml:space="preserve">15, 10</t>
  </si>
  <si>
    <t xml:space="preserve">029703</t>
  </si>
  <si>
    <t xml:space="preserve">LAGUNAZOS (LOS)</t>
  </si>
  <si>
    <t xml:space="preserve">43, 67</t>
  </si>
  <si>
    <t xml:space="preserve">14, 64</t>
  </si>
  <si>
    <t xml:space="preserve">02970301</t>
  </si>
  <si>
    <t xml:space="preserve">0301</t>
  </si>
  <si>
    <t xml:space="preserve">CABRERA (LA)</t>
  </si>
  <si>
    <t xml:space="preserve">37, 01</t>
  </si>
  <si>
    <t xml:space="preserve">21, 72</t>
  </si>
  <si>
    <t xml:space="preserve">030101</t>
  </si>
  <si>
    <t xml:space="preserve">37, 12</t>
  </si>
  <si>
    <t xml:space="preserve">21, 79</t>
  </si>
  <si>
    <t xml:space="preserve">03010101</t>
  </si>
  <si>
    <t xml:space="preserve">37, 16</t>
  </si>
  <si>
    <t xml:space="preserve">03010199</t>
  </si>
  <si>
    <t xml:space="preserve">30, 77</t>
  </si>
  <si>
    <t xml:space="preserve">13, 36</t>
  </si>
  <si>
    <t xml:space="preserve">030102</t>
  </si>
  <si>
    <t xml:space="preserve">ASPERILLA (LA)</t>
  </si>
  <si>
    <t xml:space="preserve">32, 19</t>
  </si>
  <si>
    <t xml:space="preserve">18, 39</t>
  </si>
  <si>
    <t xml:space="preserve">03010201</t>
  </si>
  <si>
    <t xml:space="preserve">030103</t>
  </si>
  <si>
    <t xml:space="preserve">CABRERITA Y EL ROBLE (LA)</t>
  </si>
  <si>
    <t xml:space="preserve">36, 77</t>
  </si>
  <si>
    <t xml:space="preserve">20, 76</t>
  </si>
  <si>
    <t xml:space="preserve">03010301</t>
  </si>
  <si>
    <t xml:space="preserve">030106</t>
  </si>
  <si>
    <t xml:space="preserve">ENCERRADA (LA)</t>
  </si>
  <si>
    <t xml:space="preserve">39, 20</t>
  </si>
  <si>
    <t xml:space="preserve">40, 61</t>
  </si>
  <si>
    <t xml:space="preserve">03010699</t>
  </si>
  <si>
    <t xml:space="preserve">030107</t>
  </si>
  <si>
    <t xml:space="preserve">RABUSERA (LA)</t>
  </si>
  <si>
    <t xml:space="preserve">51, 27</t>
  </si>
  <si>
    <t xml:space="preserve">18, 03</t>
  </si>
  <si>
    <t xml:space="preserve">03010701</t>
  </si>
  <si>
    <t xml:space="preserve">0318</t>
  </si>
  <si>
    <t xml:space="preserve">CADALSO DE LOS VIDRIOS</t>
  </si>
  <si>
    <t xml:space="preserve">40, 45</t>
  </si>
  <si>
    <t xml:space="preserve">23, 52</t>
  </si>
  <si>
    <t xml:space="preserve">031801</t>
  </si>
  <si>
    <t xml:space="preserve">40, 40</t>
  </si>
  <si>
    <t xml:space="preserve">03180101</t>
  </si>
  <si>
    <t xml:space="preserve">23, 69</t>
  </si>
  <si>
    <t xml:space="preserve">03180199</t>
  </si>
  <si>
    <t xml:space="preserve">34, 68</t>
  </si>
  <si>
    <t xml:space="preserve">21, 40</t>
  </si>
  <si>
    <t xml:space="preserve">031804</t>
  </si>
  <si>
    <t xml:space="preserve">03180499</t>
  </si>
  <si>
    <t xml:space="preserve">031805</t>
  </si>
  <si>
    <t xml:space="preserve">ENTREPINOS</t>
  </si>
  <si>
    <t xml:space="preserve">43, 84</t>
  </si>
  <si>
    <t xml:space="preserve">18, 24</t>
  </si>
  <si>
    <t xml:space="preserve">03180501</t>
  </si>
  <si>
    <t xml:space="preserve">031810</t>
  </si>
  <si>
    <t xml:space="preserve">PINAR DEL CONCEJO</t>
  </si>
  <si>
    <t xml:space="preserve">20, 87</t>
  </si>
  <si>
    <t xml:space="preserve">03181099</t>
  </si>
  <si>
    <t xml:space="preserve">031814</t>
  </si>
  <si>
    <t xml:space="preserve">68, 00</t>
  </si>
  <si>
    <t xml:space="preserve">03181499</t>
  </si>
  <si>
    <t xml:space="preserve">0323</t>
  </si>
  <si>
    <t xml:space="preserve">CAMARMA DE ESTERUELAS</t>
  </si>
  <si>
    <t xml:space="preserve">34, 63</t>
  </si>
  <si>
    <t xml:space="preserve">20, 17</t>
  </si>
  <si>
    <t xml:space="preserve">032301</t>
  </si>
  <si>
    <t xml:space="preserve">20, 21</t>
  </si>
  <si>
    <t xml:space="preserve">03230101</t>
  </si>
  <si>
    <t xml:space="preserve">20, 22</t>
  </si>
  <si>
    <t xml:space="preserve">03230199</t>
  </si>
  <si>
    <t xml:space="preserve">35, 18</t>
  </si>
  <si>
    <t xml:space="preserve">15, 82</t>
  </si>
  <si>
    <t xml:space="preserve">032304</t>
  </si>
  <si>
    <t xml:space="preserve">PRACTICANTE (EL)</t>
  </si>
  <si>
    <t xml:space="preserve">34, 52</t>
  </si>
  <si>
    <t xml:space="preserve">19, 09</t>
  </si>
  <si>
    <t xml:space="preserve">03230401</t>
  </si>
  <si>
    <t xml:space="preserve">34, 12</t>
  </si>
  <si>
    <t xml:space="preserve">18, 98</t>
  </si>
  <si>
    <t xml:space="preserve">03230499</t>
  </si>
  <si>
    <t xml:space="preserve">59, 00</t>
  </si>
  <si>
    <t xml:space="preserve">1, 41</t>
  </si>
  <si>
    <t xml:space="preserve">0339</t>
  </si>
  <si>
    <t xml:space="preserve">CAMPO REAL</t>
  </si>
  <si>
    <t xml:space="preserve">38, 01</t>
  </si>
  <si>
    <t xml:space="preserve">22, 44</t>
  </si>
  <si>
    <t xml:space="preserve">033901</t>
  </si>
  <si>
    <t xml:space="preserve">38, 72</t>
  </si>
  <si>
    <t xml:space="preserve">22, 63</t>
  </si>
  <si>
    <t xml:space="preserve">03390101</t>
  </si>
  <si>
    <t xml:space="preserve">38, 74</t>
  </si>
  <si>
    <t xml:space="preserve">22, 64</t>
  </si>
  <si>
    <t xml:space="preserve">03390199</t>
  </si>
  <si>
    <t xml:space="preserve">16, 46</t>
  </si>
  <si>
    <t xml:space="preserve">0339020</t>
  </si>
  <si>
    <t xml:space="preserve">MONTEHERMOSO</t>
  </si>
  <si>
    <t xml:space="preserve">29, 89</t>
  </si>
  <si>
    <t xml:space="preserve">18, 29</t>
  </si>
  <si>
    <t xml:space="preserve">03390201</t>
  </si>
  <si>
    <t xml:space="preserve">0344</t>
  </si>
  <si>
    <t xml:space="preserve">CANENCIA</t>
  </si>
  <si>
    <t xml:space="preserve">49, 38</t>
  </si>
  <si>
    <t xml:space="preserve">24, 31</t>
  </si>
  <si>
    <t xml:space="preserve">034401</t>
  </si>
  <si>
    <t xml:space="preserve">03440101</t>
  </si>
  <si>
    <t xml:space="preserve">49, 48</t>
  </si>
  <si>
    <t xml:space="preserve">24, 43</t>
  </si>
  <si>
    <t xml:space="preserve">03440199</t>
  </si>
  <si>
    <t xml:space="preserve">45, 36</t>
  </si>
  <si>
    <t xml:space="preserve">18, 97</t>
  </si>
  <si>
    <t xml:space="preserve">0357</t>
  </si>
  <si>
    <t xml:space="preserve">CARABAÑA</t>
  </si>
  <si>
    <t xml:space="preserve">42, 83</t>
  </si>
  <si>
    <t xml:space="preserve">23, 64</t>
  </si>
  <si>
    <t xml:space="preserve">035701</t>
  </si>
  <si>
    <t xml:space="preserve">03570101</t>
  </si>
  <si>
    <t xml:space="preserve">43, 10</t>
  </si>
  <si>
    <t xml:space="preserve">23, 83</t>
  </si>
  <si>
    <t xml:space="preserve">03570199</t>
  </si>
  <si>
    <t xml:space="preserve">36, 70</t>
  </si>
  <si>
    <t xml:space="preserve">17, 88</t>
  </si>
  <si>
    <t xml:space="preserve">0360</t>
  </si>
  <si>
    <t xml:space="preserve">CASARRUBUELOS</t>
  </si>
  <si>
    <t xml:space="preserve">33, 96</t>
  </si>
  <si>
    <t xml:space="preserve">036001</t>
  </si>
  <si>
    <t xml:space="preserve">03600101</t>
  </si>
  <si>
    <t xml:space="preserve">33, 97</t>
  </si>
  <si>
    <t xml:space="preserve">19, 79</t>
  </si>
  <si>
    <t xml:space="preserve">03600199</t>
  </si>
  <si>
    <t xml:space="preserve">33, 17</t>
  </si>
  <si>
    <t xml:space="preserve">17, 82</t>
  </si>
  <si>
    <t xml:space="preserve">0376</t>
  </si>
  <si>
    <t xml:space="preserve">CENICIENTOS</t>
  </si>
  <si>
    <t xml:space="preserve">44, 92</t>
  </si>
  <si>
    <t xml:space="preserve">24, 88</t>
  </si>
  <si>
    <t xml:space="preserve">037601</t>
  </si>
  <si>
    <t xml:space="preserve">44, 91</t>
  </si>
  <si>
    <t xml:space="preserve">24, 89</t>
  </si>
  <si>
    <t xml:space="preserve">03760102</t>
  </si>
  <si>
    <t xml:space="preserve">45, 07</t>
  </si>
  <si>
    <t xml:space="preserve">24, 91</t>
  </si>
  <si>
    <t xml:space="preserve">03760199</t>
  </si>
  <si>
    <t xml:space="preserve">39, 18</t>
  </si>
  <si>
    <t xml:space="preserve">037602</t>
  </si>
  <si>
    <t xml:space="preserve">ALMENDROS (LOS)</t>
  </si>
  <si>
    <t xml:space="preserve">70, 00</t>
  </si>
  <si>
    <t xml:space="preserve">03760201</t>
  </si>
  <si>
    <t xml:space="preserve">037603</t>
  </si>
  <si>
    <t xml:space="preserve">JUNCAL (EL)</t>
  </si>
  <si>
    <t xml:space="preserve">20, 51</t>
  </si>
  <si>
    <t xml:space="preserve">03760399</t>
  </si>
  <si>
    <t xml:space="preserve">0382</t>
  </si>
  <si>
    <t xml:space="preserve">CERCEDILLA</t>
  </si>
  <si>
    <t xml:space="preserve">38, 14</t>
  </si>
  <si>
    <t xml:space="preserve">22, 03</t>
  </si>
  <si>
    <t xml:space="preserve">038201</t>
  </si>
  <si>
    <t xml:space="preserve">CAMORRITOS</t>
  </si>
  <si>
    <t xml:space="preserve">37, 94</t>
  </si>
  <si>
    <t xml:space="preserve">19, 23</t>
  </si>
  <si>
    <t xml:space="preserve">03820101</t>
  </si>
  <si>
    <t xml:space="preserve">038202</t>
  </si>
  <si>
    <t xml:space="preserve">22, 17</t>
  </si>
  <si>
    <t xml:space="preserve">03820201</t>
  </si>
  <si>
    <t xml:space="preserve">038203</t>
  </si>
  <si>
    <t xml:space="preserve">PUERTO DE NAVACERRADA</t>
  </si>
  <si>
    <t xml:space="preserve">42, 52</t>
  </si>
  <si>
    <t xml:space="preserve">20, 45</t>
  </si>
  <si>
    <t xml:space="preserve">03820301</t>
  </si>
  <si>
    <t xml:space="preserve">43, 18</t>
  </si>
  <si>
    <t xml:space="preserve">20, 50</t>
  </si>
  <si>
    <t xml:space="preserve">03820302</t>
  </si>
  <si>
    <t xml:space="preserve">VENTORRILLO (EL)</t>
  </si>
  <si>
    <t xml:space="preserve">33, 83</t>
  </si>
  <si>
    <t xml:space="preserve">19, 44</t>
  </si>
  <si>
    <t xml:space="preserve">038205</t>
  </si>
  <si>
    <t xml:space="preserve">BAILLO Y LAS HOJARASCAS (EL)</t>
  </si>
  <si>
    <t xml:space="preserve">41, 45</t>
  </si>
  <si>
    <t xml:space="preserve">20, 15</t>
  </si>
  <si>
    <t xml:space="preserve">03820599</t>
  </si>
  <si>
    <t xml:space="preserve">038206</t>
  </si>
  <si>
    <t xml:space="preserve">DEHESAS (LAS)</t>
  </si>
  <si>
    <t xml:space="preserve">37, 48</t>
  </si>
  <si>
    <t xml:space="preserve">19, 93</t>
  </si>
  <si>
    <t xml:space="preserve">03820601</t>
  </si>
  <si>
    <t xml:space="preserve">44, 13</t>
  </si>
  <si>
    <t xml:space="preserve">19, 81</t>
  </si>
  <si>
    <t xml:space="preserve">03820602</t>
  </si>
  <si>
    <t xml:space="preserve">FUENFRIA (LA)</t>
  </si>
  <si>
    <t xml:space="preserve">35, 17</t>
  </si>
  <si>
    <t xml:space="preserve">03820603</t>
  </si>
  <si>
    <t xml:space="preserve">VALLE DE FUENFRIA</t>
  </si>
  <si>
    <t xml:space="preserve">38, 53</t>
  </si>
  <si>
    <t xml:space="preserve">18, 37</t>
  </si>
  <si>
    <t xml:space="preserve">0395</t>
  </si>
  <si>
    <t xml:space="preserve">CERVERA DE BUITRAGO</t>
  </si>
  <si>
    <t xml:space="preserve">46, 81</t>
  </si>
  <si>
    <t xml:space="preserve">22, 30</t>
  </si>
  <si>
    <t xml:space="preserve">039501</t>
  </si>
  <si>
    <t xml:space="preserve">03950101</t>
  </si>
  <si>
    <t xml:space="preserve">47, 93</t>
  </si>
  <si>
    <t xml:space="preserve">03950199</t>
  </si>
  <si>
    <t xml:space="preserve">43, 44</t>
  </si>
  <si>
    <t xml:space="preserve">20, 07</t>
  </si>
  <si>
    <t xml:space="preserve">0409</t>
  </si>
  <si>
    <t xml:space="preserve">CIEMPOZUELOS</t>
  </si>
  <si>
    <t xml:space="preserve">36, 99</t>
  </si>
  <si>
    <t xml:space="preserve">040901</t>
  </si>
  <si>
    <t xml:space="preserve">04090101</t>
  </si>
  <si>
    <t xml:space="preserve">37, 00</t>
  </si>
  <si>
    <t xml:space="preserve">04090199</t>
  </si>
  <si>
    <t xml:space="preserve">29, 90</t>
  </si>
  <si>
    <t xml:space="preserve">17, 07</t>
  </si>
  <si>
    <t xml:space="preserve">040902</t>
  </si>
  <si>
    <t xml:space="preserve">ARRIADAS (LAS)</t>
  </si>
  <si>
    <t xml:space="preserve">04090299</t>
  </si>
  <si>
    <t xml:space="preserve">040903</t>
  </si>
  <si>
    <t xml:space="preserve">62, 00</t>
  </si>
  <si>
    <t xml:space="preserve">04090399</t>
  </si>
  <si>
    <t xml:space="preserve">0416</t>
  </si>
  <si>
    <t xml:space="preserve">COBEÑA</t>
  </si>
  <si>
    <t xml:space="preserve">32, 51</t>
  </si>
  <si>
    <t xml:space="preserve">041601</t>
  </si>
  <si>
    <t xml:space="preserve">32, 49</t>
  </si>
  <si>
    <t xml:space="preserve">19, 99</t>
  </si>
  <si>
    <t xml:space="preserve">04160101</t>
  </si>
  <si>
    <t xml:space="preserve">32, 43</t>
  </si>
  <si>
    <t xml:space="preserve">20, 03</t>
  </si>
  <si>
    <t xml:space="preserve">04160199</t>
  </si>
  <si>
    <t xml:space="preserve">15, 22</t>
  </si>
  <si>
    <t xml:space="preserve">041602</t>
  </si>
  <si>
    <t xml:space="preserve">CAMPO NUEVO</t>
  </si>
  <si>
    <t xml:space="preserve">63, 00</t>
  </si>
  <si>
    <t xml:space="preserve">8, 49</t>
  </si>
  <si>
    <t xml:space="preserve">04160201</t>
  </si>
  <si>
    <t xml:space="preserve">0421</t>
  </si>
  <si>
    <t xml:space="preserve">COLMENAR DEL ARROYO</t>
  </si>
  <si>
    <t xml:space="preserve">44, 41</t>
  </si>
  <si>
    <t xml:space="preserve">24, 11</t>
  </si>
  <si>
    <t xml:space="preserve">042101</t>
  </si>
  <si>
    <t xml:space="preserve">44, 61</t>
  </si>
  <si>
    <t xml:space="preserve">04210101</t>
  </si>
  <si>
    <t xml:space="preserve">44, 80</t>
  </si>
  <si>
    <t xml:space="preserve">04210199</t>
  </si>
  <si>
    <t xml:space="preserve">39, 06</t>
  </si>
  <si>
    <t xml:space="preserve">19, 78</t>
  </si>
  <si>
    <t xml:space="preserve">042102</t>
  </si>
  <si>
    <t xml:space="preserve">VALLE DEL SOL</t>
  </si>
  <si>
    <t xml:space="preserve">40, 74</t>
  </si>
  <si>
    <t xml:space="preserve">19, 87</t>
  </si>
  <si>
    <t xml:space="preserve">04210201</t>
  </si>
  <si>
    <t xml:space="preserve">0437</t>
  </si>
  <si>
    <t xml:space="preserve">COLMENAR DE OREJA</t>
  </si>
  <si>
    <t xml:space="preserve">22, 78</t>
  </si>
  <si>
    <t xml:space="preserve">043702</t>
  </si>
  <si>
    <t xml:space="preserve">39, 27</t>
  </si>
  <si>
    <t xml:space="preserve">04370201</t>
  </si>
  <si>
    <t xml:space="preserve">23, 10</t>
  </si>
  <si>
    <t xml:space="preserve">04370299</t>
  </si>
  <si>
    <t xml:space="preserve">41, 17</t>
  </si>
  <si>
    <t xml:space="preserve">28, 90</t>
  </si>
  <si>
    <t xml:space="preserve">043703</t>
  </si>
  <si>
    <t xml:space="preserve">SAN MIGUEL</t>
  </si>
  <si>
    <t xml:space="preserve">50, 71</t>
  </si>
  <si>
    <t xml:space="preserve">23, 30</t>
  </si>
  <si>
    <t xml:space="preserve">04370399</t>
  </si>
  <si>
    <t xml:space="preserve">043706</t>
  </si>
  <si>
    <t xml:space="preserve">CASA CONCHA</t>
  </si>
  <si>
    <t xml:space="preserve">43, 00</t>
  </si>
  <si>
    <t xml:space="preserve">13, 45</t>
  </si>
  <si>
    <t xml:space="preserve">04370699</t>
  </si>
  <si>
    <t xml:space="preserve">043707</t>
  </si>
  <si>
    <t xml:space="preserve">CASA DEL RELOJ</t>
  </si>
  <si>
    <t xml:space="preserve">04370799</t>
  </si>
  <si>
    <t xml:space="preserve">043708</t>
  </si>
  <si>
    <t xml:space="preserve">56, 00</t>
  </si>
  <si>
    <t xml:space="preserve">04370899</t>
  </si>
  <si>
    <t xml:space="preserve">043709</t>
  </si>
  <si>
    <t xml:space="preserve">GITANA (LA)</t>
  </si>
  <si>
    <t xml:space="preserve">53, 83</t>
  </si>
  <si>
    <t xml:space="preserve">20, 31</t>
  </si>
  <si>
    <t xml:space="preserve">04370999</t>
  </si>
  <si>
    <t xml:space="preserve">043710</t>
  </si>
  <si>
    <t xml:space="preserve">VALDEGUERRA</t>
  </si>
  <si>
    <t xml:space="preserve">31, 00</t>
  </si>
  <si>
    <t xml:space="preserve">04371099</t>
  </si>
  <si>
    <t xml:space="preserve">043714</t>
  </si>
  <si>
    <t xml:space="preserve">VALLE DE SAN JUAN-LOS VALLEJOS</t>
  </si>
  <si>
    <t xml:space="preserve">18, 83</t>
  </si>
  <si>
    <t xml:space="preserve">04371401</t>
  </si>
  <si>
    <t xml:space="preserve">0442</t>
  </si>
  <si>
    <t xml:space="preserve">COLMENAREJO</t>
  </si>
  <si>
    <t xml:space="preserve">33, 01</t>
  </si>
  <si>
    <t xml:space="preserve">044201</t>
  </si>
  <si>
    <t xml:space="preserve">04420101</t>
  </si>
  <si>
    <t xml:space="preserve">33, 04</t>
  </si>
  <si>
    <t xml:space="preserve">20, 29</t>
  </si>
  <si>
    <t xml:space="preserve">04420199</t>
  </si>
  <si>
    <t xml:space="preserve">31, 74</t>
  </si>
  <si>
    <t xml:space="preserve">19, 46</t>
  </si>
  <si>
    <t xml:space="preserve">0455</t>
  </si>
  <si>
    <t xml:space="preserve">COLMENAR VIEJO</t>
  </si>
  <si>
    <t xml:space="preserve">21, 19</t>
  </si>
  <si>
    <t xml:space="preserve">045501</t>
  </si>
  <si>
    <t xml:space="preserve">21, 21</t>
  </si>
  <si>
    <t xml:space="preserve">04550101</t>
  </si>
  <si>
    <t xml:space="preserve">21, 22</t>
  </si>
  <si>
    <t xml:space="preserve">04550199</t>
  </si>
  <si>
    <t xml:space="preserve">16, 38</t>
  </si>
  <si>
    <t xml:space="preserve">045503</t>
  </si>
  <si>
    <t xml:space="preserve">CHORTALES (LOS)</t>
  </si>
  <si>
    <t xml:space="preserve">31, 84</t>
  </si>
  <si>
    <t xml:space="preserve">25, 89</t>
  </si>
  <si>
    <t xml:space="preserve">04550301</t>
  </si>
  <si>
    <t xml:space="preserve">30, 67</t>
  </si>
  <si>
    <t xml:space="preserve">04550399</t>
  </si>
  <si>
    <t xml:space="preserve">34, 86</t>
  </si>
  <si>
    <t xml:space="preserve">32, 21</t>
  </si>
  <si>
    <t xml:space="preserve">045504</t>
  </si>
  <si>
    <t xml:space="preserve">FAMET</t>
  </si>
  <si>
    <t xml:space="preserve">28, 31</t>
  </si>
  <si>
    <t xml:space="preserve">10, 38</t>
  </si>
  <si>
    <t xml:space="preserve">04550401</t>
  </si>
  <si>
    <t xml:space="preserve">045505</t>
  </si>
  <si>
    <t xml:space="preserve">NAVARROSILLOS-POLIGONO SUR</t>
  </si>
  <si>
    <t xml:space="preserve">35, 94</t>
  </si>
  <si>
    <t xml:space="preserve">20, 30</t>
  </si>
  <si>
    <t xml:space="preserve">04550501</t>
  </si>
  <si>
    <t xml:space="preserve">045506</t>
  </si>
  <si>
    <t xml:space="preserve">PUEBLAS (LAS)</t>
  </si>
  <si>
    <t xml:space="preserve">34, 94</t>
  </si>
  <si>
    <t xml:space="preserve">19, 67</t>
  </si>
  <si>
    <t xml:space="preserve">04550601</t>
  </si>
  <si>
    <t xml:space="preserve">CIUDALCAMPO</t>
  </si>
  <si>
    <t xml:space="preserve">36, 38</t>
  </si>
  <si>
    <t xml:space="preserve">19, 38</t>
  </si>
  <si>
    <t xml:space="preserve">04550602</t>
  </si>
  <si>
    <t xml:space="preserve">35, 00</t>
  </si>
  <si>
    <t xml:space="preserve">16, 35</t>
  </si>
  <si>
    <t xml:space="preserve">04550605</t>
  </si>
  <si>
    <t xml:space="preserve">VALDELAGUA-PUNTA GALEA</t>
  </si>
  <si>
    <t xml:space="preserve">30, 99</t>
  </si>
  <si>
    <t xml:space="preserve">20, 37</t>
  </si>
  <si>
    <t xml:space="preserve">045507</t>
  </si>
  <si>
    <t xml:space="preserve">SAN PEDRO</t>
  </si>
  <si>
    <t xml:space="preserve">27, 10</t>
  </si>
  <si>
    <t xml:space="preserve">13, 80</t>
  </si>
  <si>
    <t xml:space="preserve">04550701</t>
  </si>
  <si>
    <t xml:space="preserve">0468</t>
  </si>
  <si>
    <t xml:space="preserve">COLLADO MEDIANO</t>
  </si>
  <si>
    <t xml:space="preserve">35, 41</t>
  </si>
  <si>
    <t xml:space="preserve">20, 62</t>
  </si>
  <si>
    <t xml:space="preserve">046801</t>
  </si>
  <si>
    <t xml:space="preserve">20, 66</t>
  </si>
  <si>
    <t xml:space="preserve">04680101</t>
  </si>
  <si>
    <t xml:space="preserve">35, 50</t>
  </si>
  <si>
    <t xml:space="preserve">04680199</t>
  </si>
  <si>
    <t xml:space="preserve">14, 59</t>
  </si>
  <si>
    <t xml:space="preserve">046802</t>
  </si>
  <si>
    <t xml:space="preserve">BARRIZALES (LOS)</t>
  </si>
  <si>
    <t xml:space="preserve">32, 59</t>
  </si>
  <si>
    <t xml:space="preserve">04680201</t>
  </si>
  <si>
    <t xml:space="preserve">046806</t>
  </si>
  <si>
    <t xml:space="preserve">REAJO DEL ROBLE</t>
  </si>
  <si>
    <t xml:space="preserve">37, 15</t>
  </si>
  <si>
    <t xml:space="preserve">22, 06</t>
  </si>
  <si>
    <t xml:space="preserve">04680601</t>
  </si>
  <si>
    <t xml:space="preserve">046807</t>
  </si>
  <si>
    <t xml:space="preserve">SERRANIA DE LA PALOMA</t>
  </si>
  <si>
    <t xml:space="preserve">34, 03</t>
  </si>
  <si>
    <t xml:space="preserve">04680701</t>
  </si>
  <si>
    <t xml:space="preserve">0474</t>
  </si>
  <si>
    <t xml:space="preserve">COLLADO VILLALBA</t>
  </si>
  <si>
    <t xml:space="preserve">34, 20</t>
  </si>
  <si>
    <t xml:space="preserve">20, 09</t>
  </si>
  <si>
    <t xml:space="preserve">047401</t>
  </si>
  <si>
    <t xml:space="preserve">32, 85</t>
  </si>
  <si>
    <t xml:space="preserve">04740101</t>
  </si>
  <si>
    <t xml:space="preserve">047405</t>
  </si>
  <si>
    <t xml:space="preserve">ESTACION (LA)</t>
  </si>
  <si>
    <t xml:space="preserve">34, 75</t>
  </si>
  <si>
    <t xml:space="preserve">20, 28</t>
  </si>
  <si>
    <t xml:space="preserve">04740501</t>
  </si>
  <si>
    <t xml:space="preserve">047410</t>
  </si>
  <si>
    <t xml:space="preserve">CERCA DE CASCARRILLA</t>
  </si>
  <si>
    <t xml:space="preserve">5, 29</t>
  </si>
  <si>
    <t xml:space="preserve">04741001</t>
  </si>
  <si>
    <t xml:space="preserve">047411</t>
  </si>
  <si>
    <t xml:space="preserve">DOMINIO DE FONTENEBRO-MIRADOR DE LA SIERRA</t>
  </si>
  <si>
    <t xml:space="preserve">31, 07</t>
  </si>
  <si>
    <t xml:space="preserve">18, 42</t>
  </si>
  <si>
    <t xml:space="preserve">04741101</t>
  </si>
  <si>
    <t xml:space="preserve">0480</t>
  </si>
  <si>
    <t xml:space="preserve">CORPA</t>
  </si>
  <si>
    <t xml:space="preserve">42, 32</t>
  </si>
  <si>
    <t xml:space="preserve">23, 56</t>
  </si>
  <si>
    <t xml:space="preserve">048001</t>
  </si>
  <si>
    <t xml:space="preserve">04800101</t>
  </si>
  <si>
    <t xml:space="preserve">0493</t>
  </si>
  <si>
    <t xml:space="preserve">COSLADA</t>
  </si>
  <si>
    <t xml:space="preserve">35, 67</t>
  </si>
  <si>
    <t xml:space="preserve">049301</t>
  </si>
  <si>
    <t xml:space="preserve">04930101</t>
  </si>
  <si>
    <t xml:space="preserve">0506</t>
  </si>
  <si>
    <t xml:space="preserve">CUBAS DE LA SAGRA</t>
  </si>
  <si>
    <t xml:space="preserve">34, 87</t>
  </si>
  <si>
    <t xml:space="preserve">21, 26</t>
  </si>
  <si>
    <t xml:space="preserve">050601</t>
  </si>
  <si>
    <t xml:space="preserve">CUBAS</t>
  </si>
  <si>
    <t xml:space="preserve">40, 85</t>
  </si>
  <si>
    <t xml:space="preserve">05060101</t>
  </si>
  <si>
    <t xml:space="preserve">41, 41</t>
  </si>
  <si>
    <t xml:space="preserve">23, 31</t>
  </si>
  <si>
    <t xml:space="preserve">05060199</t>
  </si>
  <si>
    <t xml:space="preserve">33, 49</t>
  </si>
  <si>
    <t xml:space="preserve">22, 26</t>
  </si>
  <si>
    <t xml:space="preserve">050602</t>
  </si>
  <si>
    <t xml:space="preserve">NUBE (LA)</t>
  </si>
  <si>
    <t xml:space="preserve">40, 63</t>
  </si>
  <si>
    <t xml:space="preserve">24, 90</t>
  </si>
  <si>
    <t xml:space="preserve">05060201</t>
  </si>
  <si>
    <t xml:space="preserve">050603</t>
  </si>
  <si>
    <t xml:space="preserve">PINAR (EL)</t>
  </si>
  <si>
    <t xml:space="preserve">28, 79</t>
  </si>
  <si>
    <t xml:space="preserve">05060301</t>
  </si>
  <si>
    <t xml:space="preserve">050604</t>
  </si>
  <si>
    <t xml:space="preserve">SOTO (EL)</t>
  </si>
  <si>
    <t xml:space="preserve">28, 87</t>
  </si>
  <si>
    <t xml:space="preserve">17, 05</t>
  </si>
  <si>
    <t xml:space="preserve">05060401</t>
  </si>
  <si>
    <t xml:space="preserve">050606</t>
  </si>
  <si>
    <t xml:space="preserve">05060699</t>
  </si>
  <si>
    <t xml:space="preserve">050608</t>
  </si>
  <si>
    <t xml:space="preserve">SALMUEROS (LOS)</t>
  </si>
  <si>
    <t xml:space="preserve">16, 19</t>
  </si>
  <si>
    <t xml:space="preserve">05060801</t>
  </si>
  <si>
    <t xml:space="preserve">0513</t>
  </si>
  <si>
    <t xml:space="preserve">CHAPINERIA</t>
  </si>
  <si>
    <t xml:space="preserve">38, 41</t>
  </si>
  <si>
    <t xml:space="preserve">22, 71</t>
  </si>
  <si>
    <t xml:space="preserve">051301</t>
  </si>
  <si>
    <t xml:space="preserve">38, 25</t>
  </si>
  <si>
    <t xml:space="preserve">22, 74</t>
  </si>
  <si>
    <t xml:space="preserve">05130101</t>
  </si>
  <si>
    <t xml:space="preserve">22, 72</t>
  </si>
  <si>
    <t xml:space="preserve">05130199</t>
  </si>
  <si>
    <t xml:space="preserve">38, 38</t>
  </si>
  <si>
    <t xml:space="preserve">25, 35</t>
  </si>
  <si>
    <t xml:space="preserve">051302</t>
  </si>
  <si>
    <t xml:space="preserve">VALQUIGOSO</t>
  </si>
  <si>
    <t xml:space="preserve">44, 35</t>
  </si>
  <si>
    <t xml:space="preserve">21, 13</t>
  </si>
  <si>
    <t xml:space="preserve">05130201</t>
  </si>
  <si>
    <t xml:space="preserve">0528</t>
  </si>
  <si>
    <t xml:space="preserve">CHINCHON</t>
  </si>
  <si>
    <t xml:space="preserve">41, 02</t>
  </si>
  <si>
    <t xml:space="preserve">22, 73</t>
  </si>
  <si>
    <t xml:space="preserve">052801</t>
  </si>
  <si>
    <t xml:space="preserve">41, 56</t>
  </si>
  <si>
    <t xml:space="preserve">22, 99</t>
  </si>
  <si>
    <t xml:space="preserve">05280101</t>
  </si>
  <si>
    <t xml:space="preserve">05280199</t>
  </si>
  <si>
    <t xml:space="preserve">41, 50</t>
  </si>
  <si>
    <t xml:space="preserve">24, 71</t>
  </si>
  <si>
    <t xml:space="preserve">052802</t>
  </si>
  <si>
    <t xml:space="preserve">NUEVO CHINCHON</t>
  </si>
  <si>
    <t xml:space="preserve">34, 17</t>
  </si>
  <si>
    <t xml:space="preserve">19, 40</t>
  </si>
  <si>
    <t xml:space="preserve">05280201</t>
  </si>
  <si>
    <t xml:space="preserve">052803</t>
  </si>
  <si>
    <t xml:space="preserve">COHONARES (LOS)</t>
  </si>
  <si>
    <t xml:space="preserve">38, 44</t>
  </si>
  <si>
    <t xml:space="preserve">18, 60</t>
  </si>
  <si>
    <t xml:space="preserve">05280301</t>
  </si>
  <si>
    <t xml:space="preserve">37, 86</t>
  </si>
  <si>
    <t xml:space="preserve">19, 15</t>
  </si>
  <si>
    <t xml:space="preserve">05280399</t>
  </si>
  <si>
    <t xml:space="preserve">40, 50</t>
  </si>
  <si>
    <t xml:space="preserve">052804</t>
  </si>
  <si>
    <t xml:space="preserve">CUBILLAS (LAS)</t>
  </si>
  <si>
    <t xml:space="preserve">40, 73</t>
  </si>
  <si>
    <t xml:space="preserve">11, 47</t>
  </si>
  <si>
    <t xml:space="preserve">05280401</t>
  </si>
  <si>
    <t xml:space="preserve">42, 78</t>
  </si>
  <si>
    <t xml:space="preserve">11, 70</t>
  </si>
  <si>
    <t xml:space="preserve">05280499</t>
  </si>
  <si>
    <t xml:space="preserve">31, 50</t>
  </si>
  <si>
    <t xml:space="preserve">3, 54</t>
  </si>
  <si>
    <t xml:space="preserve">052806</t>
  </si>
  <si>
    <t xml:space="preserve">VALGRANDE</t>
  </si>
  <si>
    <t xml:space="preserve">30, 43</t>
  </si>
  <si>
    <t xml:space="preserve">15, 52</t>
  </si>
  <si>
    <t xml:space="preserve">05280601</t>
  </si>
  <si>
    <t xml:space="preserve">052809</t>
  </si>
  <si>
    <t xml:space="preserve">JARA BAJA</t>
  </si>
  <si>
    <t xml:space="preserve">2, 83</t>
  </si>
  <si>
    <t xml:space="preserve">05280901</t>
  </si>
  <si>
    <t xml:space="preserve">VALBOSQUE</t>
  </si>
  <si>
    <t xml:space="preserve">052812</t>
  </si>
  <si>
    <t xml:space="preserve">36, 29</t>
  </si>
  <si>
    <t xml:space="preserve">17, 00</t>
  </si>
  <si>
    <t xml:space="preserve">05281299</t>
  </si>
  <si>
    <t xml:space="preserve">0534</t>
  </si>
  <si>
    <t xml:space="preserve">DAGANZO DE ARRIBA</t>
  </si>
  <si>
    <t xml:space="preserve">31, 22</t>
  </si>
  <si>
    <t xml:space="preserve">19, 10</t>
  </si>
  <si>
    <t xml:space="preserve">053401</t>
  </si>
  <si>
    <t xml:space="preserve">05340101</t>
  </si>
  <si>
    <t xml:space="preserve">0549</t>
  </si>
  <si>
    <t xml:space="preserve">ESCORIAL (EL)</t>
  </si>
  <si>
    <t xml:space="preserve">36, 96</t>
  </si>
  <si>
    <t xml:space="preserve">054901</t>
  </si>
  <si>
    <t xml:space="preserve">ALCOR (EL)</t>
  </si>
  <si>
    <t xml:space="preserve">32, 58</t>
  </si>
  <si>
    <t xml:space="preserve">05490101</t>
  </si>
  <si>
    <t xml:space="preserve">054904</t>
  </si>
  <si>
    <t xml:space="preserve">38, 29</t>
  </si>
  <si>
    <t xml:space="preserve">21, 95</t>
  </si>
  <si>
    <t xml:space="preserve">05490401</t>
  </si>
  <si>
    <t xml:space="preserve">38, 51</t>
  </si>
  <si>
    <t xml:space="preserve">05490402</t>
  </si>
  <si>
    <t xml:space="preserve">SOTO MORA</t>
  </si>
  <si>
    <t xml:space="preserve">33, 57</t>
  </si>
  <si>
    <t xml:space="preserve">20, 81</t>
  </si>
  <si>
    <t xml:space="preserve">054905</t>
  </si>
  <si>
    <t xml:space="preserve">GRANJILLA (LA)</t>
  </si>
  <si>
    <t xml:space="preserve">31, 18</t>
  </si>
  <si>
    <t xml:space="preserve">16, 83</t>
  </si>
  <si>
    <t xml:space="preserve">05490599</t>
  </si>
  <si>
    <t xml:space="preserve">054906</t>
  </si>
  <si>
    <t xml:space="preserve">NAVALQUEJIGO</t>
  </si>
  <si>
    <t xml:space="preserve">19, 12</t>
  </si>
  <si>
    <t xml:space="preserve">05490601</t>
  </si>
  <si>
    <t xml:space="preserve">05490699</t>
  </si>
  <si>
    <t xml:space="preserve">35, 60</t>
  </si>
  <si>
    <t xml:space="preserve">32, 98</t>
  </si>
  <si>
    <t xml:space="preserve">054907</t>
  </si>
  <si>
    <t xml:space="preserve">PERALEJO</t>
  </si>
  <si>
    <t xml:space="preserve">32, 08</t>
  </si>
  <si>
    <t xml:space="preserve">17, 77</t>
  </si>
  <si>
    <t xml:space="preserve">05490701</t>
  </si>
  <si>
    <t xml:space="preserve">054908</t>
  </si>
  <si>
    <t xml:space="preserve">PINOSOL</t>
  </si>
  <si>
    <t xml:space="preserve">36, 34</t>
  </si>
  <si>
    <t xml:space="preserve">05490801</t>
  </si>
  <si>
    <t xml:space="preserve">0552</t>
  </si>
  <si>
    <t xml:space="preserve">ESTREMERA</t>
  </si>
  <si>
    <t xml:space="preserve">42, 07</t>
  </si>
  <si>
    <t xml:space="preserve">22, 86</t>
  </si>
  <si>
    <t xml:space="preserve">055202</t>
  </si>
  <si>
    <t xml:space="preserve">41, 87</t>
  </si>
  <si>
    <t xml:space="preserve">05520201</t>
  </si>
  <si>
    <t xml:space="preserve">CUATRO CAMINOS</t>
  </si>
  <si>
    <t xml:space="preserve">41, 68</t>
  </si>
  <si>
    <t xml:space="preserve">21, 90</t>
  </si>
  <si>
    <t xml:space="preserve">05520202</t>
  </si>
  <si>
    <t xml:space="preserve">41, 88</t>
  </si>
  <si>
    <t xml:space="preserve">23, 06</t>
  </si>
  <si>
    <t xml:space="preserve">05520299</t>
  </si>
  <si>
    <t xml:space="preserve">40, 67</t>
  </si>
  <si>
    <t xml:space="preserve">15, 50</t>
  </si>
  <si>
    <t xml:space="preserve">055204</t>
  </si>
  <si>
    <t xml:space="preserve">51, 73</t>
  </si>
  <si>
    <t xml:space="preserve">19, 98</t>
  </si>
  <si>
    <t xml:space="preserve">05520401</t>
  </si>
  <si>
    <t xml:space="preserve">PEÑA RUBIA</t>
  </si>
  <si>
    <t xml:space="preserve">48, 05</t>
  </si>
  <si>
    <t xml:space="preserve">20, 52</t>
  </si>
  <si>
    <t xml:space="preserve">05520402</t>
  </si>
  <si>
    <t xml:space="preserve">CERRO DEL AIRE</t>
  </si>
  <si>
    <t xml:space="preserve">51, 08</t>
  </si>
  <si>
    <t xml:space="preserve">20, 98</t>
  </si>
  <si>
    <t xml:space="preserve">05520499</t>
  </si>
  <si>
    <t xml:space="preserve">57, 40</t>
  </si>
  <si>
    <t xml:space="preserve">18, 40</t>
  </si>
  <si>
    <t xml:space="preserve">055205</t>
  </si>
  <si>
    <t xml:space="preserve">CAMPETON (EL)</t>
  </si>
  <si>
    <t xml:space="preserve">31, 26</t>
  </si>
  <si>
    <t xml:space="preserve">15, 03</t>
  </si>
  <si>
    <t xml:space="preserve">05520599</t>
  </si>
  <si>
    <t xml:space="preserve">0565</t>
  </si>
  <si>
    <t xml:space="preserve">FRESNEDILLAS DE LA OLIVA</t>
  </si>
  <si>
    <t xml:space="preserve">35, 21</t>
  </si>
  <si>
    <t xml:space="preserve">22, 12</t>
  </si>
  <si>
    <t xml:space="preserve">056501</t>
  </si>
  <si>
    <t xml:space="preserve">05650101</t>
  </si>
  <si>
    <t xml:space="preserve">35, 16</t>
  </si>
  <si>
    <t xml:space="preserve">05650199</t>
  </si>
  <si>
    <t xml:space="preserve">36, 09</t>
  </si>
  <si>
    <t xml:space="preserve">16, 86</t>
  </si>
  <si>
    <t xml:space="preserve">0571</t>
  </si>
  <si>
    <t xml:space="preserve">FRESNO DE TOROTE</t>
  </si>
  <si>
    <t xml:space="preserve">34, 30</t>
  </si>
  <si>
    <t xml:space="preserve">057101</t>
  </si>
  <si>
    <t xml:space="preserve">30, 14</t>
  </si>
  <si>
    <t xml:space="preserve">20, 80</t>
  </si>
  <si>
    <t xml:space="preserve">05710102</t>
  </si>
  <si>
    <t xml:space="preserve">30, 83</t>
  </si>
  <si>
    <t xml:space="preserve">05710199</t>
  </si>
  <si>
    <t xml:space="preserve">26, 00</t>
  </si>
  <si>
    <t xml:space="preserve">057102</t>
  </si>
  <si>
    <t xml:space="preserve">SERRACINES</t>
  </si>
  <si>
    <t xml:space="preserve">33, 66</t>
  </si>
  <si>
    <t xml:space="preserve">17, 72</t>
  </si>
  <si>
    <t xml:space="preserve">05710201</t>
  </si>
  <si>
    <t xml:space="preserve">33, 76</t>
  </si>
  <si>
    <t xml:space="preserve">17, 92</t>
  </si>
  <si>
    <t xml:space="preserve">05710202</t>
  </si>
  <si>
    <t xml:space="preserve">VALLE DEL RIO</t>
  </si>
  <si>
    <t xml:space="preserve">30, 76</t>
  </si>
  <si>
    <t xml:space="preserve">9, 54</t>
  </si>
  <si>
    <t xml:space="preserve">057103</t>
  </si>
  <si>
    <t xml:space="preserve">JARDIN DE SERRACINES</t>
  </si>
  <si>
    <t xml:space="preserve">35, 30</t>
  </si>
  <si>
    <t xml:space="preserve">05710301</t>
  </si>
  <si>
    <t xml:space="preserve">0587</t>
  </si>
  <si>
    <t xml:space="preserve">FUENLABRADA</t>
  </si>
  <si>
    <t xml:space="preserve">18, 15</t>
  </si>
  <si>
    <t xml:space="preserve">058701</t>
  </si>
  <si>
    <t xml:space="preserve">32, 76</t>
  </si>
  <si>
    <t xml:space="preserve">05870101</t>
  </si>
  <si>
    <t xml:space="preserve">CORDEL DE LA CARRERA</t>
  </si>
  <si>
    <t xml:space="preserve">05870102</t>
  </si>
  <si>
    <t xml:space="preserve">058705</t>
  </si>
  <si>
    <t xml:space="preserve">LORANCA</t>
  </si>
  <si>
    <t xml:space="preserve">27, 28</t>
  </si>
  <si>
    <t xml:space="preserve">16, 24</t>
  </si>
  <si>
    <t xml:space="preserve">05870501</t>
  </si>
  <si>
    <t xml:space="preserve">27, 21</t>
  </si>
  <si>
    <t xml:space="preserve">16, 02</t>
  </si>
  <si>
    <t xml:space="preserve">05870503</t>
  </si>
  <si>
    <t xml:space="preserve">MIRAFLORES</t>
  </si>
  <si>
    <t xml:space="preserve">27, 94</t>
  </si>
  <si>
    <t xml:space="preserve">18, 28</t>
  </si>
  <si>
    <t xml:space="preserve">0590</t>
  </si>
  <si>
    <t xml:space="preserve">FUENTE EL SAZ DE JARAMA</t>
  </si>
  <si>
    <t xml:space="preserve">34, 15</t>
  </si>
  <si>
    <t xml:space="preserve">059001</t>
  </si>
  <si>
    <t xml:space="preserve">34, 14</t>
  </si>
  <si>
    <t xml:space="preserve">05900101</t>
  </si>
  <si>
    <t xml:space="preserve">34, 10</t>
  </si>
  <si>
    <t xml:space="preserve">05900199</t>
  </si>
  <si>
    <t xml:space="preserve">059002</t>
  </si>
  <si>
    <t xml:space="preserve">ADOBERAS</t>
  </si>
  <si>
    <t xml:space="preserve">31, 28</t>
  </si>
  <si>
    <t xml:space="preserve">18, 92</t>
  </si>
  <si>
    <t xml:space="preserve">05900299</t>
  </si>
  <si>
    <t xml:space="preserve">059004</t>
  </si>
  <si>
    <t xml:space="preserve">SALGAR (EL)</t>
  </si>
  <si>
    <t xml:space="preserve">17, 79</t>
  </si>
  <si>
    <t xml:space="preserve">05900499</t>
  </si>
  <si>
    <t xml:space="preserve">059005</t>
  </si>
  <si>
    <t xml:space="preserve">SUERTES Y DEHESA VIEJA (LAS)</t>
  </si>
  <si>
    <t xml:space="preserve">05900599</t>
  </si>
  <si>
    <t xml:space="preserve">0604</t>
  </si>
  <si>
    <t xml:space="preserve">FUENTIDUEÑA DE TAJO</t>
  </si>
  <si>
    <t xml:space="preserve">40, 35</t>
  </si>
  <si>
    <t xml:space="preserve">23, 44</t>
  </si>
  <si>
    <t xml:space="preserve">060401</t>
  </si>
  <si>
    <t xml:space="preserve">23, 57</t>
  </si>
  <si>
    <t xml:space="preserve">06040101</t>
  </si>
  <si>
    <t xml:space="preserve">060402</t>
  </si>
  <si>
    <t xml:space="preserve">ALARILLA</t>
  </si>
  <si>
    <t xml:space="preserve">18, 80</t>
  </si>
  <si>
    <t xml:space="preserve">06040201</t>
  </si>
  <si>
    <t xml:space="preserve">060403</t>
  </si>
  <si>
    <t xml:space="preserve">VEGAS (LAS)</t>
  </si>
  <si>
    <t xml:space="preserve">25, 00</t>
  </si>
  <si>
    <t xml:space="preserve">15, 42</t>
  </si>
  <si>
    <t xml:space="preserve">06040399</t>
  </si>
  <si>
    <t xml:space="preserve">060404</t>
  </si>
  <si>
    <t xml:space="preserve">VISOS Y LAS DEHESAS (LOS)</t>
  </si>
  <si>
    <t xml:space="preserve">20, 86</t>
  </si>
  <si>
    <t xml:space="preserve">06040499</t>
  </si>
  <si>
    <t xml:space="preserve">0611</t>
  </si>
  <si>
    <t xml:space="preserve">GALAPAGAR</t>
  </si>
  <si>
    <t xml:space="preserve">33, 52</t>
  </si>
  <si>
    <t xml:space="preserve">061101</t>
  </si>
  <si>
    <t xml:space="preserve">BELLAVISTA</t>
  </si>
  <si>
    <t xml:space="preserve">30, 29</t>
  </si>
  <si>
    <t xml:space="preserve">18, 68</t>
  </si>
  <si>
    <t xml:space="preserve">06110101</t>
  </si>
  <si>
    <t xml:space="preserve">061104</t>
  </si>
  <si>
    <t xml:space="preserve">CUESTAS (LAS)</t>
  </si>
  <si>
    <t xml:space="preserve">33, 14</t>
  </si>
  <si>
    <t xml:space="preserve">17, 45</t>
  </si>
  <si>
    <t xml:space="preserve">06110401</t>
  </si>
  <si>
    <t xml:space="preserve">061106</t>
  </si>
  <si>
    <t xml:space="preserve">ESPAÑA</t>
  </si>
  <si>
    <t xml:space="preserve">36, 65</t>
  </si>
  <si>
    <t xml:space="preserve">06110601</t>
  </si>
  <si>
    <t xml:space="preserve">061107</t>
  </si>
  <si>
    <t xml:space="preserve">FUENTE LA TEJA</t>
  </si>
  <si>
    <t xml:space="preserve">36, 45</t>
  </si>
  <si>
    <t xml:space="preserve">20, 88</t>
  </si>
  <si>
    <t xml:space="preserve">06110701</t>
  </si>
  <si>
    <t xml:space="preserve">061108</t>
  </si>
  <si>
    <t xml:space="preserve">33, 46</t>
  </si>
  <si>
    <t xml:space="preserve">19, 69</t>
  </si>
  <si>
    <t xml:space="preserve">06110801</t>
  </si>
  <si>
    <t xml:space="preserve">33, 43</t>
  </si>
  <si>
    <t xml:space="preserve">19, 68</t>
  </si>
  <si>
    <t xml:space="preserve">06110899</t>
  </si>
  <si>
    <t xml:space="preserve">42, 48</t>
  </si>
  <si>
    <t xml:space="preserve">19, 04</t>
  </si>
  <si>
    <t xml:space="preserve">061109</t>
  </si>
  <si>
    <t xml:space="preserve">GUIJO (EL)</t>
  </si>
  <si>
    <t xml:space="preserve">31, 51</t>
  </si>
  <si>
    <t xml:space="preserve">06110901</t>
  </si>
  <si>
    <t xml:space="preserve">061115</t>
  </si>
  <si>
    <t xml:space="preserve">RANCHOS (LOS)</t>
  </si>
  <si>
    <t xml:space="preserve">30, 75</t>
  </si>
  <si>
    <t xml:space="preserve">19, 54</t>
  </si>
  <si>
    <t xml:space="preserve">06111501</t>
  </si>
  <si>
    <t xml:space="preserve">061116</t>
  </si>
  <si>
    <t xml:space="preserve">RONCESVALLES</t>
  </si>
  <si>
    <t xml:space="preserve">06111601</t>
  </si>
  <si>
    <t xml:space="preserve">061117</t>
  </si>
  <si>
    <t xml:space="preserve">POCILLO (EL)</t>
  </si>
  <si>
    <t xml:space="preserve">38, 60</t>
  </si>
  <si>
    <t xml:space="preserve">21, 96</t>
  </si>
  <si>
    <t xml:space="preserve">06111701</t>
  </si>
  <si>
    <t xml:space="preserve">061118</t>
  </si>
  <si>
    <t xml:space="preserve">COLUMNAS (LAS)</t>
  </si>
  <si>
    <t xml:space="preserve">16, 51</t>
  </si>
  <si>
    <t xml:space="preserve">06111899</t>
  </si>
  <si>
    <t xml:space="preserve">061119</t>
  </si>
  <si>
    <t xml:space="preserve">13, 43</t>
  </si>
  <si>
    <t xml:space="preserve">06111999</t>
  </si>
  <si>
    <t xml:space="preserve">061120</t>
  </si>
  <si>
    <t xml:space="preserve">ROSALES (LOS)</t>
  </si>
  <si>
    <t xml:space="preserve">32, 95</t>
  </si>
  <si>
    <t xml:space="preserve">06112001</t>
  </si>
  <si>
    <t xml:space="preserve">PARQUELAGOS</t>
  </si>
  <si>
    <t xml:space="preserve">0626</t>
  </si>
  <si>
    <t xml:space="preserve">GARGANTA DE LOS MONTES</t>
  </si>
  <si>
    <t xml:space="preserve">45, 42</t>
  </si>
  <si>
    <t xml:space="preserve">23, 15</t>
  </si>
  <si>
    <t xml:space="preserve">062602</t>
  </si>
  <si>
    <t xml:space="preserve">CUADRON (EL)</t>
  </si>
  <si>
    <t xml:space="preserve">55, 81</t>
  </si>
  <si>
    <t xml:space="preserve">24, 67</t>
  </si>
  <si>
    <t xml:space="preserve">06260201</t>
  </si>
  <si>
    <t xml:space="preserve">56, 97</t>
  </si>
  <si>
    <t xml:space="preserve">26, 32</t>
  </si>
  <si>
    <t xml:space="preserve">06260202</t>
  </si>
  <si>
    <t xml:space="preserve">PRADO GUSTAR</t>
  </si>
  <si>
    <t xml:space="preserve">45, 33</t>
  </si>
  <si>
    <t xml:space="preserve">4, 04</t>
  </si>
  <si>
    <t xml:space="preserve">06260299</t>
  </si>
  <si>
    <t xml:space="preserve">54, 38</t>
  </si>
  <si>
    <t xml:space="preserve">21, 51</t>
  </si>
  <si>
    <t xml:space="preserve">062603</t>
  </si>
  <si>
    <t xml:space="preserve">44, 48</t>
  </si>
  <si>
    <t xml:space="preserve">22, 80</t>
  </si>
  <si>
    <t xml:space="preserve">06260301</t>
  </si>
  <si>
    <t xml:space="preserve">44, 79</t>
  </si>
  <si>
    <t xml:space="preserve">23, 25</t>
  </si>
  <si>
    <t xml:space="preserve">06260399</t>
  </si>
  <si>
    <t xml:space="preserve">41, 63</t>
  </si>
  <si>
    <t xml:space="preserve">18, 25</t>
  </si>
  <si>
    <t xml:space="preserve">062604</t>
  </si>
  <si>
    <t xml:space="preserve">ERAS DEL SOTO (LAS)</t>
  </si>
  <si>
    <t xml:space="preserve">46, 50</t>
  </si>
  <si>
    <t xml:space="preserve">4, 95</t>
  </si>
  <si>
    <t xml:space="preserve">06260401</t>
  </si>
  <si>
    <t xml:space="preserve">062605</t>
  </si>
  <si>
    <t xml:space="preserve">PAJARILLAS (LAS)</t>
  </si>
  <si>
    <t xml:space="preserve">38, 75</t>
  </si>
  <si>
    <t xml:space="preserve">06260501</t>
  </si>
  <si>
    <t xml:space="preserve">062606</t>
  </si>
  <si>
    <t xml:space="preserve">VERDUGAL (EL)</t>
  </si>
  <si>
    <t xml:space="preserve">31, 93</t>
  </si>
  <si>
    <t xml:space="preserve">17, 29</t>
  </si>
  <si>
    <t xml:space="preserve">06260601</t>
  </si>
  <si>
    <t xml:space="preserve">062607</t>
  </si>
  <si>
    <t xml:space="preserve">06260799</t>
  </si>
  <si>
    <t xml:space="preserve">0632</t>
  </si>
  <si>
    <t xml:space="preserve">GARGANTILLA DEL LOZOYA</t>
  </si>
  <si>
    <t xml:space="preserve">45, 70</t>
  </si>
  <si>
    <t xml:space="preserve">23, 07</t>
  </si>
  <si>
    <t xml:space="preserve">063201</t>
  </si>
  <si>
    <t xml:space="preserve">46, 97</t>
  </si>
  <si>
    <t xml:space="preserve">23, 04</t>
  </si>
  <si>
    <t xml:space="preserve">06320101</t>
  </si>
  <si>
    <t xml:space="preserve">49, 75</t>
  </si>
  <si>
    <t xml:space="preserve">22, 67</t>
  </si>
  <si>
    <t xml:space="preserve">06320199</t>
  </si>
  <si>
    <t xml:space="preserve">30, 72</t>
  </si>
  <si>
    <t xml:space="preserve">063202</t>
  </si>
  <si>
    <t xml:space="preserve">PINILLA DE BUITRAGO</t>
  </si>
  <si>
    <t xml:space="preserve">45, 75</t>
  </si>
  <si>
    <t xml:space="preserve">06320201</t>
  </si>
  <si>
    <t xml:space="preserve">46, 20</t>
  </si>
  <si>
    <t xml:space="preserve">23, 27</t>
  </si>
  <si>
    <t xml:space="preserve">06320299</t>
  </si>
  <si>
    <t xml:space="preserve">33, 00</t>
  </si>
  <si>
    <t xml:space="preserve">063206</t>
  </si>
  <si>
    <t xml:space="preserve">TEJERA (LA)</t>
  </si>
  <si>
    <t xml:space="preserve">33, 33</t>
  </si>
  <si>
    <t xml:space="preserve">18, 26</t>
  </si>
  <si>
    <t xml:space="preserve">06320699</t>
  </si>
  <si>
    <t xml:space="preserve">063207</t>
  </si>
  <si>
    <t xml:space="preserve">22, 00</t>
  </si>
  <si>
    <t xml:space="preserve">18, 52</t>
  </si>
  <si>
    <t xml:space="preserve">06320799</t>
  </si>
  <si>
    <t xml:space="preserve">063208</t>
  </si>
  <si>
    <t xml:space="preserve">CAÑIZUELA</t>
  </si>
  <si>
    <t xml:space="preserve">16, 09</t>
  </si>
  <si>
    <t xml:space="preserve">06320899</t>
  </si>
  <si>
    <t xml:space="preserve">0647</t>
  </si>
  <si>
    <t xml:space="preserve">GASCONES</t>
  </si>
  <si>
    <t xml:space="preserve">42, 02</t>
  </si>
  <si>
    <t xml:space="preserve">22, 08</t>
  </si>
  <si>
    <t xml:space="preserve">064702</t>
  </si>
  <si>
    <t xml:space="preserve">06470201</t>
  </si>
  <si>
    <t xml:space="preserve">06470299</t>
  </si>
  <si>
    <t xml:space="preserve">25, 13</t>
  </si>
  <si>
    <t xml:space="preserve">064703</t>
  </si>
  <si>
    <t xml:space="preserve">49, 40</t>
  </si>
  <si>
    <t xml:space="preserve">13, 32</t>
  </si>
  <si>
    <t xml:space="preserve">06470399</t>
  </si>
  <si>
    <t xml:space="preserve">064704</t>
  </si>
  <si>
    <t xml:space="preserve">46, 00</t>
  </si>
  <si>
    <t xml:space="preserve">9, 00</t>
  </si>
  <si>
    <t xml:space="preserve">06470499</t>
  </si>
  <si>
    <t xml:space="preserve">064705</t>
  </si>
  <si>
    <t xml:space="preserve">51, 80</t>
  </si>
  <si>
    <t xml:space="preserve">17, 25</t>
  </si>
  <si>
    <t xml:space="preserve">06470599</t>
  </si>
  <si>
    <t xml:space="preserve">0650</t>
  </si>
  <si>
    <t xml:space="preserve">GETAFE</t>
  </si>
  <si>
    <t xml:space="preserve">37, 77</t>
  </si>
  <si>
    <t xml:space="preserve">20, 44</t>
  </si>
  <si>
    <t xml:space="preserve">065001</t>
  </si>
  <si>
    <t xml:space="preserve">ALDEHUELA Y LA TORRECILLA (LA)</t>
  </si>
  <si>
    <t xml:space="preserve">46, 04</t>
  </si>
  <si>
    <t xml:space="preserve">20, 59</t>
  </si>
  <si>
    <t xml:space="preserve">06500199</t>
  </si>
  <si>
    <t xml:space="preserve">065002</t>
  </si>
  <si>
    <t xml:space="preserve">CERRO DE LOS ANGELES</t>
  </si>
  <si>
    <t xml:space="preserve">46, 16</t>
  </si>
  <si>
    <t xml:space="preserve">24, 55</t>
  </si>
  <si>
    <t xml:space="preserve">06500299</t>
  </si>
  <si>
    <t xml:space="preserve">065003</t>
  </si>
  <si>
    <t xml:space="preserve">37, 95</t>
  </si>
  <si>
    <t xml:space="preserve">06500301</t>
  </si>
  <si>
    <t xml:space="preserve">06500399</t>
  </si>
  <si>
    <t xml:space="preserve">18, 51</t>
  </si>
  <si>
    <t xml:space="preserve">065004</t>
  </si>
  <si>
    <t xml:space="preserve">PERALES DEL RIO</t>
  </si>
  <si>
    <t xml:space="preserve">33, 78</t>
  </si>
  <si>
    <t xml:space="preserve">06500401</t>
  </si>
  <si>
    <t xml:space="preserve">BULERA (LA)</t>
  </si>
  <si>
    <t xml:space="preserve">37, 30</t>
  </si>
  <si>
    <t xml:space="preserve">06500402</t>
  </si>
  <si>
    <t xml:space="preserve">CASAS DEL CURA</t>
  </si>
  <si>
    <t xml:space="preserve">34, 58</t>
  </si>
  <si>
    <t xml:space="preserve">06500403</t>
  </si>
  <si>
    <t xml:space="preserve">CASERIO DE PERALES</t>
  </si>
  <si>
    <t xml:space="preserve">29, 64</t>
  </si>
  <si>
    <t xml:space="preserve">17, 46</t>
  </si>
  <si>
    <t xml:space="preserve">06500499</t>
  </si>
  <si>
    <t xml:space="preserve">52, 80</t>
  </si>
  <si>
    <t xml:space="preserve">23, 96</t>
  </si>
  <si>
    <t xml:space="preserve">065007</t>
  </si>
  <si>
    <t xml:space="preserve">BERCIAL (EL)</t>
  </si>
  <si>
    <t xml:space="preserve">36, 89</t>
  </si>
  <si>
    <t xml:space="preserve">19, 97</t>
  </si>
  <si>
    <t xml:space="preserve">06500701</t>
  </si>
  <si>
    <t xml:space="preserve">36, 88</t>
  </si>
  <si>
    <t xml:space="preserve">06500799</t>
  </si>
  <si>
    <t xml:space="preserve">48, 50</t>
  </si>
  <si>
    <t xml:space="preserve">17, 06</t>
  </si>
  <si>
    <t xml:space="preserve">065009</t>
  </si>
  <si>
    <t xml:space="preserve">LLANOS (LOS)</t>
  </si>
  <si>
    <t xml:space="preserve">06500901</t>
  </si>
  <si>
    <t xml:space="preserve">ADARO</t>
  </si>
  <si>
    <t xml:space="preserve">28, 88</t>
  </si>
  <si>
    <t xml:space="preserve">10, 50</t>
  </si>
  <si>
    <t xml:space="preserve">06500999</t>
  </si>
  <si>
    <t xml:space="preserve">33, 24</t>
  </si>
  <si>
    <t xml:space="preserve">18, 69</t>
  </si>
  <si>
    <t xml:space="preserve">0663</t>
  </si>
  <si>
    <t xml:space="preserve">GRIÑON</t>
  </si>
  <si>
    <t xml:space="preserve">34, 66</t>
  </si>
  <si>
    <t xml:space="preserve">20, 35</t>
  </si>
  <si>
    <t xml:space="preserve">066301</t>
  </si>
  <si>
    <t xml:space="preserve">06630101</t>
  </si>
  <si>
    <t xml:space="preserve">0679</t>
  </si>
  <si>
    <t xml:space="preserve">GUADALIX DE LA SIERRA</t>
  </si>
  <si>
    <t xml:space="preserve">067901</t>
  </si>
  <si>
    <t xml:space="preserve">06790101</t>
  </si>
  <si>
    <t xml:space="preserve">36, 58</t>
  </si>
  <si>
    <t xml:space="preserve">21, 80</t>
  </si>
  <si>
    <t xml:space="preserve">06790199</t>
  </si>
  <si>
    <t xml:space="preserve">31, 27</t>
  </si>
  <si>
    <t xml:space="preserve">17, 74</t>
  </si>
  <si>
    <t xml:space="preserve">0685</t>
  </si>
  <si>
    <t xml:space="preserve">GUADARRAMA</t>
  </si>
  <si>
    <t xml:space="preserve">36, 43</t>
  </si>
  <si>
    <t xml:space="preserve">21, 18</t>
  </si>
  <si>
    <t xml:space="preserve">068501</t>
  </si>
  <si>
    <t xml:space="preserve">CABEZUELAS (LAS)</t>
  </si>
  <si>
    <t xml:space="preserve">35, 19</t>
  </si>
  <si>
    <t xml:space="preserve">19, 83</t>
  </si>
  <si>
    <t xml:space="preserve">06850101</t>
  </si>
  <si>
    <t xml:space="preserve">19, 82</t>
  </si>
  <si>
    <t xml:space="preserve">06850199</t>
  </si>
  <si>
    <t xml:space="preserve">52, 00</t>
  </si>
  <si>
    <t xml:space="preserve">19, 80</t>
  </si>
  <si>
    <t xml:space="preserve">068502</t>
  </si>
  <si>
    <t xml:space="preserve">36, 24</t>
  </si>
  <si>
    <t xml:space="preserve">21, 08</t>
  </si>
  <si>
    <t xml:space="preserve">06850201</t>
  </si>
  <si>
    <t xml:space="preserve">36, 26</t>
  </si>
  <si>
    <t xml:space="preserve">21, 09</t>
  </si>
  <si>
    <t xml:space="preserve">06850299</t>
  </si>
  <si>
    <t xml:space="preserve">32, 62</t>
  </si>
  <si>
    <t xml:space="preserve">18, 55</t>
  </si>
  <si>
    <t xml:space="preserve">068503</t>
  </si>
  <si>
    <t xml:space="preserve">TABLADA</t>
  </si>
  <si>
    <t xml:space="preserve">61, 65</t>
  </si>
  <si>
    <t xml:space="preserve">27, 19</t>
  </si>
  <si>
    <t xml:space="preserve">06850301</t>
  </si>
  <si>
    <t xml:space="preserve">068505</t>
  </si>
  <si>
    <t xml:space="preserve">JAROSA (LA)</t>
  </si>
  <si>
    <t xml:space="preserve">40, 90</t>
  </si>
  <si>
    <t xml:space="preserve">12, 76</t>
  </si>
  <si>
    <t xml:space="preserve">06850599</t>
  </si>
  <si>
    <t xml:space="preserve">068506</t>
  </si>
  <si>
    <t xml:space="preserve">MATA (LA)</t>
  </si>
  <si>
    <t xml:space="preserve">28, 81</t>
  </si>
  <si>
    <t xml:space="preserve">15, 53</t>
  </si>
  <si>
    <t xml:space="preserve">06850601</t>
  </si>
  <si>
    <t xml:space="preserve">ALDERETE</t>
  </si>
  <si>
    <t xml:space="preserve">21, 89</t>
  </si>
  <si>
    <t xml:space="preserve">06850699</t>
  </si>
  <si>
    <t xml:space="preserve">27, 29</t>
  </si>
  <si>
    <t xml:space="preserve">14, 02</t>
  </si>
  <si>
    <t xml:space="preserve">068507</t>
  </si>
  <si>
    <t xml:space="preserve">MATARRUBIA</t>
  </si>
  <si>
    <t xml:space="preserve">36, 02</t>
  </si>
  <si>
    <t xml:space="preserve">20, 13</t>
  </si>
  <si>
    <t xml:space="preserve">06850703</t>
  </si>
  <si>
    <t xml:space="preserve">SERRANILLA (LA)</t>
  </si>
  <si>
    <t xml:space="preserve">39, 54</t>
  </si>
  <si>
    <t xml:space="preserve">22, 58</t>
  </si>
  <si>
    <t xml:space="preserve">06850705</t>
  </si>
  <si>
    <t xml:space="preserve">VALLEFRESNOS-EL PEÑON</t>
  </si>
  <si>
    <t xml:space="preserve">35, 78</t>
  </si>
  <si>
    <t xml:space="preserve">19, 96</t>
  </si>
  <si>
    <t xml:space="preserve">068508</t>
  </si>
  <si>
    <t xml:space="preserve">NEGRALES (LOS)</t>
  </si>
  <si>
    <t xml:space="preserve">37, 54</t>
  </si>
  <si>
    <t xml:space="preserve">19, 13</t>
  </si>
  <si>
    <t xml:space="preserve">06850801</t>
  </si>
  <si>
    <t xml:space="preserve">0698</t>
  </si>
  <si>
    <t xml:space="preserve">HIRUELA (LA)</t>
  </si>
  <si>
    <t xml:space="preserve">069801</t>
  </si>
  <si>
    <t xml:space="preserve">06980101</t>
  </si>
  <si>
    <t xml:space="preserve">21, 07</t>
  </si>
  <si>
    <t xml:space="preserve">06980199</t>
  </si>
  <si>
    <t xml:space="preserve">0702</t>
  </si>
  <si>
    <t xml:space="preserve">HORCAJO DE LA SIERRA</t>
  </si>
  <si>
    <t xml:space="preserve">53, 22</t>
  </si>
  <si>
    <t xml:space="preserve">070201</t>
  </si>
  <si>
    <t xml:space="preserve">54, 02</t>
  </si>
  <si>
    <t xml:space="preserve">22, 21</t>
  </si>
  <si>
    <t xml:space="preserve">07020101</t>
  </si>
  <si>
    <t xml:space="preserve">54, 74</t>
  </si>
  <si>
    <t xml:space="preserve">22, 68</t>
  </si>
  <si>
    <t xml:space="preserve">07020199</t>
  </si>
  <si>
    <t xml:space="preserve">45, 89</t>
  </si>
  <si>
    <t xml:space="preserve">14, 50</t>
  </si>
  <si>
    <t xml:space="preserve">070202</t>
  </si>
  <si>
    <t xml:space="preserve">AOSLOS</t>
  </si>
  <si>
    <t xml:space="preserve">50, 89</t>
  </si>
  <si>
    <t xml:space="preserve">07020201</t>
  </si>
  <si>
    <t xml:space="preserve">55, 44</t>
  </si>
  <si>
    <t xml:space="preserve">22, 49</t>
  </si>
  <si>
    <t xml:space="preserve">07020299</t>
  </si>
  <si>
    <t xml:space="preserve">6, 19</t>
  </si>
  <si>
    <t xml:space="preserve">070203</t>
  </si>
  <si>
    <t xml:space="preserve">07020399</t>
  </si>
  <si>
    <t xml:space="preserve">0719</t>
  </si>
  <si>
    <t xml:space="preserve">HORCAJUELO DE LA SIERRA</t>
  </si>
  <si>
    <t xml:space="preserve">45, 68</t>
  </si>
  <si>
    <t xml:space="preserve">24, 75</t>
  </si>
  <si>
    <t xml:space="preserve">071901</t>
  </si>
  <si>
    <t xml:space="preserve">07190101</t>
  </si>
  <si>
    <t xml:space="preserve">45, 85</t>
  </si>
  <si>
    <t xml:space="preserve">24, 79</t>
  </si>
  <si>
    <t xml:space="preserve">07190199</t>
  </si>
  <si>
    <t xml:space="preserve">0724</t>
  </si>
  <si>
    <t xml:space="preserve">HOYO DE MANZANARES</t>
  </si>
  <si>
    <t xml:space="preserve">35, 51</t>
  </si>
  <si>
    <t xml:space="preserve">20, 74</t>
  </si>
  <si>
    <t xml:space="preserve">072401</t>
  </si>
  <si>
    <t xml:space="preserve">BERZALEJO</t>
  </si>
  <si>
    <t xml:space="preserve">17, 65</t>
  </si>
  <si>
    <t xml:space="preserve">07240101</t>
  </si>
  <si>
    <t xml:space="preserve">072402</t>
  </si>
  <si>
    <t xml:space="preserve">BERZOSA</t>
  </si>
  <si>
    <t xml:space="preserve">34, 44</t>
  </si>
  <si>
    <t xml:space="preserve">21, 03</t>
  </si>
  <si>
    <t xml:space="preserve">07240201</t>
  </si>
  <si>
    <t xml:space="preserve">07240299</t>
  </si>
  <si>
    <t xml:space="preserve">27, 25</t>
  </si>
  <si>
    <t xml:space="preserve">19, 36</t>
  </si>
  <si>
    <t xml:space="preserve">072403</t>
  </si>
  <si>
    <t xml:space="preserve">36, 13</t>
  </si>
  <si>
    <t xml:space="preserve">20, 77</t>
  </si>
  <si>
    <t xml:space="preserve">07240301</t>
  </si>
  <si>
    <t xml:space="preserve">36, 11</t>
  </si>
  <si>
    <t xml:space="preserve">20, 78</t>
  </si>
  <si>
    <t xml:space="preserve">07240399</t>
  </si>
  <si>
    <t xml:space="preserve">37, 34</t>
  </si>
  <si>
    <t xml:space="preserve">072404</t>
  </si>
  <si>
    <t xml:space="preserve">NAVALLERA</t>
  </si>
  <si>
    <t xml:space="preserve">24, 46</t>
  </si>
  <si>
    <t xml:space="preserve">14, 63</t>
  </si>
  <si>
    <t xml:space="preserve">07240499</t>
  </si>
  <si>
    <t xml:space="preserve">072405</t>
  </si>
  <si>
    <t xml:space="preserve">PARQUE DE LAS COLINAS</t>
  </si>
  <si>
    <t xml:space="preserve">33, 11</t>
  </si>
  <si>
    <t xml:space="preserve">07240501</t>
  </si>
  <si>
    <t xml:space="preserve">0730</t>
  </si>
  <si>
    <t xml:space="preserve">HUMANES DE MADRID</t>
  </si>
  <si>
    <t xml:space="preserve">31, 04</t>
  </si>
  <si>
    <t xml:space="preserve">073001</t>
  </si>
  <si>
    <t xml:space="preserve">31, 02</t>
  </si>
  <si>
    <t xml:space="preserve">07300101</t>
  </si>
  <si>
    <t xml:space="preserve">07300199</t>
  </si>
  <si>
    <t xml:space="preserve">073002</t>
  </si>
  <si>
    <t xml:space="preserve">AVENIDA DE GRIÑON</t>
  </si>
  <si>
    <t xml:space="preserve">40, 11</t>
  </si>
  <si>
    <t xml:space="preserve">07300299</t>
  </si>
  <si>
    <t xml:space="preserve">0745</t>
  </si>
  <si>
    <t xml:space="preserve">LEGANES</t>
  </si>
  <si>
    <t xml:space="preserve">38, 07</t>
  </si>
  <si>
    <t xml:space="preserve">074501</t>
  </si>
  <si>
    <t xml:space="preserve">FORTUNA</t>
  </si>
  <si>
    <t xml:space="preserve">38, 08</t>
  </si>
  <si>
    <t xml:space="preserve">20, 70</t>
  </si>
  <si>
    <t xml:space="preserve">07450101</t>
  </si>
  <si>
    <t xml:space="preserve">07450199</t>
  </si>
  <si>
    <t xml:space="preserve">41, 91</t>
  </si>
  <si>
    <t xml:space="preserve">074502</t>
  </si>
  <si>
    <t xml:space="preserve">07450201</t>
  </si>
  <si>
    <t xml:space="preserve">07450299</t>
  </si>
  <si>
    <t xml:space="preserve">46, 13</t>
  </si>
  <si>
    <t xml:space="preserve">25, 55</t>
  </si>
  <si>
    <t xml:space="preserve">074505</t>
  </si>
  <si>
    <t xml:space="preserve">VIÑA GRANDE</t>
  </si>
  <si>
    <t xml:space="preserve">13, 59</t>
  </si>
  <si>
    <t xml:space="preserve">07450502</t>
  </si>
  <si>
    <t xml:space="preserve">074506</t>
  </si>
  <si>
    <t xml:space="preserve">BUTARQUE</t>
  </si>
  <si>
    <t xml:space="preserve">35, 59</t>
  </si>
  <si>
    <t xml:space="preserve">07450602</t>
  </si>
  <si>
    <t xml:space="preserve">CERRO DEL CASTAÑAR</t>
  </si>
  <si>
    <t xml:space="preserve">24, 51</t>
  </si>
  <si>
    <t xml:space="preserve">07450604</t>
  </si>
  <si>
    <t xml:space="preserve">PRADO OVERA</t>
  </si>
  <si>
    <t xml:space="preserve">32, 64</t>
  </si>
  <si>
    <t xml:space="preserve">19, 86</t>
  </si>
  <si>
    <t xml:space="preserve">07450699</t>
  </si>
  <si>
    <t xml:space="preserve">0758</t>
  </si>
  <si>
    <t xml:space="preserve">LOECHES</t>
  </si>
  <si>
    <t xml:space="preserve">20, 83</t>
  </si>
  <si>
    <t xml:space="preserve">075801</t>
  </si>
  <si>
    <t xml:space="preserve">07580101</t>
  </si>
  <si>
    <t xml:space="preserve">COLEGIO MONFORT</t>
  </si>
  <si>
    <t xml:space="preserve">33, 82</t>
  </si>
  <si>
    <t xml:space="preserve">21, 33</t>
  </si>
  <si>
    <t xml:space="preserve">07580102</t>
  </si>
  <si>
    <t xml:space="preserve">21, 02</t>
  </si>
  <si>
    <t xml:space="preserve">07580199</t>
  </si>
  <si>
    <t xml:space="preserve">34, 74</t>
  </si>
  <si>
    <t xml:space="preserve">13, 28</t>
  </si>
  <si>
    <t xml:space="preserve">075802</t>
  </si>
  <si>
    <t xml:space="preserve">CANTOS AZULES</t>
  </si>
  <si>
    <t xml:space="preserve">27, 75</t>
  </si>
  <si>
    <t xml:space="preserve">07580299</t>
  </si>
  <si>
    <t xml:space="preserve">075804</t>
  </si>
  <si>
    <t xml:space="preserve">MONTE (EL)</t>
  </si>
  <si>
    <t xml:space="preserve">37, 40</t>
  </si>
  <si>
    <t xml:space="preserve">8, 20</t>
  </si>
  <si>
    <t xml:space="preserve">07580499</t>
  </si>
  <si>
    <t xml:space="preserve">075805</t>
  </si>
  <si>
    <t xml:space="preserve">14, 75</t>
  </si>
  <si>
    <t xml:space="preserve">07580599</t>
  </si>
  <si>
    <t xml:space="preserve">075806</t>
  </si>
  <si>
    <t xml:space="preserve">VALDEMERA</t>
  </si>
  <si>
    <t xml:space="preserve">32, 34</t>
  </si>
  <si>
    <t xml:space="preserve">5, 69</t>
  </si>
  <si>
    <t xml:space="preserve">07580699</t>
  </si>
  <si>
    <t xml:space="preserve">075807</t>
  </si>
  <si>
    <t xml:space="preserve">VALDUCAR Y VALDEGATOS</t>
  </si>
  <si>
    <t xml:space="preserve">21, 50</t>
  </si>
  <si>
    <t xml:space="preserve">11, 82</t>
  </si>
  <si>
    <t xml:space="preserve">07580799</t>
  </si>
  <si>
    <t xml:space="preserve">0761</t>
  </si>
  <si>
    <t xml:space="preserve">LOZOYA</t>
  </si>
  <si>
    <t xml:space="preserve">42, 09</t>
  </si>
  <si>
    <t xml:space="preserve">22, 50</t>
  </si>
  <si>
    <t xml:space="preserve">076101</t>
  </si>
  <si>
    <t xml:space="preserve">41, 93</t>
  </si>
  <si>
    <t xml:space="preserve">22, 47</t>
  </si>
  <si>
    <t xml:space="preserve">07610101</t>
  </si>
  <si>
    <t xml:space="preserve">41, 77</t>
  </si>
  <si>
    <t xml:space="preserve">22, 54</t>
  </si>
  <si>
    <t xml:space="preserve">07610199</t>
  </si>
  <si>
    <t xml:space="preserve">53, 29</t>
  </si>
  <si>
    <t xml:space="preserve">13, 54</t>
  </si>
  <si>
    <t xml:space="preserve">076102</t>
  </si>
  <si>
    <t xml:space="preserve">GRANJA (LA)</t>
  </si>
  <si>
    <t xml:space="preserve">58, 40</t>
  </si>
  <si>
    <t xml:space="preserve">20, 43</t>
  </si>
  <si>
    <t xml:space="preserve">07610299</t>
  </si>
  <si>
    <t xml:space="preserve">0783</t>
  </si>
  <si>
    <t xml:space="preserve">MADARCOS</t>
  </si>
  <si>
    <t xml:space="preserve">52, 03</t>
  </si>
  <si>
    <t xml:space="preserve">22, 75</t>
  </si>
  <si>
    <t xml:space="preserve">078301</t>
  </si>
  <si>
    <t xml:space="preserve">07830101</t>
  </si>
  <si>
    <t xml:space="preserve">52, 19</t>
  </si>
  <si>
    <t xml:space="preserve">07830199</t>
  </si>
  <si>
    <t xml:space="preserve">0796</t>
  </si>
  <si>
    <t xml:space="preserve">MADRID</t>
  </si>
  <si>
    <t xml:space="preserve">41, 33</t>
  </si>
  <si>
    <t xml:space="preserve">22, 41</t>
  </si>
  <si>
    <t xml:space="preserve">079601</t>
  </si>
  <si>
    <t xml:space="preserve">07960101</t>
  </si>
  <si>
    <t xml:space="preserve">0800</t>
  </si>
  <si>
    <t xml:space="preserve">MAJADAHONDA</t>
  </si>
  <si>
    <t xml:space="preserve">34, 47</t>
  </si>
  <si>
    <t xml:space="preserve">080022</t>
  </si>
  <si>
    <t xml:space="preserve">08002201</t>
  </si>
  <si>
    <t xml:space="preserve">08002299</t>
  </si>
  <si>
    <t xml:space="preserve">33, 29</t>
  </si>
  <si>
    <t xml:space="preserve">24, 70</t>
  </si>
  <si>
    <t xml:space="preserve">080042</t>
  </si>
  <si>
    <t xml:space="preserve">CUMBRE (LA)</t>
  </si>
  <si>
    <t xml:space="preserve">19, 43</t>
  </si>
  <si>
    <t xml:space="preserve">08004201</t>
  </si>
  <si>
    <t xml:space="preserve">ENTREALAMOS</t>
  </si>
  <si>
    <t xml:space="preserve">34, 45</t>
  </si>
  <si>
    <t xml:space="preserve">08004299</t>
  </si>
  <si>
    <t xml:space="preserve">42, 67</t>
  </si>
  <si>
    <t xml:space="preserve">15, 57</t>
  </si>
  <si>
    <t xml:space="preserve">080043</t>
  </si>
  <si>
    <t xml:space="preserve">GRAJERA (LA)</t>
  </si>
  <si>
    <t xml:space="preserve">18, 67</t>
  </si>
  <si>
    <t xml:space="preserve">08004399</t>
  </si>
  <si>
    <t xml:space="preserve">080044</t>
  </si>
  <si>
    <t xml:space="preserve">MONTE DEL PILAR</t>
  </si>
  <si>
    <t xml:space="preserve">50, 22</t>
  </si>
  <si>
    <t xml:space="preserve">21, 99</t>
  </si>
  <si>
    <t xml:space="preserve">08004499</t>
  </si>
  <si>
    <t xml:space="preserve">080046</t>
  </si>
  <si>
    <t xml:space="preserve">57, 00</t>
  </si>
  <si>
    <t xml:space="preserve">08004699</t>
  </si>
  <si>
    <t xml:space="preserve">080047</t>
  </si>
  <si>
    <t xml:space="preserve">MONTECLARO</t>
  </si>
  <si>
    <t xml:space="preserve">39, 56</t>
  </si>
  <si>
    <t xml:space="preserve">16, 57</t>
  </si>
  <si>
    <t xml:space="preserve">08004701</t>
  </si>
  <si>
    <t xml:space="preserve">0822</t>
  </si>
  <si>
    <t xml:space="preserve">MANZANARES EL REAL</t>
  </si>
  <si>
    <t xml:space="preserve">35, 99</t>
  </si>
  <si>
    <t xml:space="preserve">20, 56</t>
  </si>
  <si>
    <t xml:space="preserve">082201</t>
  </si>
  <si>
    <t xml:space="preserve">36, 04</t>
  </si>
  <si>
    <t xml:space="preserve">08220101</t>
  </si>
  <si>
    <t xml:space="preserve">08220199</t>
  </si>
  <si>
    <t xml:space="preserve">082202</t>
  </si>
  <si>
    <t xml:space="preserve">35, 15</t>
  </si>
  <si>
    <t xml:space="preserve">08220201</t>
  </si>
  <si>
    <t xml:space="preserve">PONDEROSA DE LA SIERRA (LA)</t>
  </si>
  <si>
    <t xml:space="preserve">35, 11</t>
  </si>
  <si>
    <t xml:space="preserve">08220299</t>
  </si>
  <si>
    <t xml:space="preserve">0838</t>
  </si>
  <si>
    <t xml:space="preserve">MECO</t>
  </si>
  <si>
    <t xml:space="preserve">30, 53</t>
  </si>
  <si>
    <t xml:space="preserve">18, 34</t>
  </si>
  <si>
    <t xml:space="preserve">083802</t>
  </si>
  <si>
    <t xml:space="preserve">08380201</t>
  </si>
  <si>
    <t xml:space="preserve">30, 52</t>
  </si>
  <si>
    <t xml:space="preserve">18, 35</t>
  </si>
  <si>
    <t xml:space="preserve">08380299</t>
  </si>
  <si>
    <t xml:space="preserve">33, 10</t>
  </si>
  <si>
    <t xml:space="preserve">16, 11</t>
  </si>
  <si>
    <t xml:space="preserve">0843</t>
  </si>
  <si>
    <t xml:space="preserve">MEJORADA DEL CAMPO</t>
  </si>
  <si>
    <t xml:space="preserve">19, 00</t>
  </si>
  <si>
    <t xml:space="preserve">084301</t>
  </si>
  <si>
    <t xml:space="preserve">33, 13</t>
  </si>
  <si>
    <t xml:space="preserve">19, 01</t>
  </si>
  <si>
    <t xml:space="preserve">08430101</t>
  </si>
  <si>
    <t xml:space="preserve">33, 20</t>
  </si>
  <si>
    <t xml:space="preserve">08430199</t>
  </si>
  <si>
    <t xml:space="preserve">27, 84</t>
  </si>
  <si>
    <t xml:space="preserve">084302</t>
  </si>
  <si>
    <t xml:space="preserve">HUERTOS FAMILIARES</t>
  </si>
  <si>
    <t xml:space="preserve">35, 89</t>
  </si>
  <si>
    <t xml:space="preserve">18, 75</t>
  </si>
  <si>
    <t xml:space="preserve">08430201</t>
  </si>
  <si>
    <t xml:space="preserve">084305</t>
  </si>
  <si>
    <t xml:space="preserve">RAYA DE VELILLA (LA)</t>
  </si>
  <si>
    <t xml:space="preserve">15, 70</t>
  </si>
  <si>
    <t xml:space="preserve">08430501</t>
  </si>
  <si>
    <t xml:space="preserve">084306</t>
  </si>
  <si>
    <t xml:space="preserve">VALDECELADA</t>
  </si>
  <si>
    <t xml:space="preserve">18, 50</t>
  </si>
  <si>
    <t xml:space="preserve">08430699</t>
  </si>
  <si>
    <t xml:space="preserve">084307</t>
  </si>
  <si>
    <t xml:space="preserve">31, 58</t>
  </si>
  <si>
    <t xml:space="preserve">08430799</t>
  </si>
  <si>
    <t xml:space="preserve">0856</t>
  </si>
  <si>
    <t xml:space="preserve">MIRAFLORES DE LA SIERRA</t>
  </si>
  <si>
    <t xml:space="preserve">21, 81</t>
  </si>
  <si>
    <t xml:space="preserve">085601</t>
  </si>
  <si>
    <t xml:space="preserve">ENDRINALES (LOS)</t>
  </si>
  <si>
    <t xml:space="preserve">41, 08</t>
  </si>
  <si>
    <t xml:space="preserve">20, 79</t>
  </si>
  <si>
    <t xml:space="preserve">08560101</t>
  </si>
  <si>
    <t xml:space="preserve">085602</t>
  </si>
  <si>
    <t xml:space="preserve">08560201</t>
  </si>
  <si>
    <t xml:space="preserve">08560299</t>
  </si>
  <si>
    <t xml:space="preserve">32, 06</t>
  </si>
  <si>
    <t xml:space="preserve">085606</t>
  </si>
  <si>
    <t xml:space="preserve">SAN BLAS-LOS COLADILLOS</t>
  </si>
  <si>
    <t xml:space="preserve">08560699</t>
  </si>
  <si>
    <t xml:space="preserve">0869</t>
  </si>
  <si>
    <t xml:space="preserve">MOLAR (EL)</t>
  </si>
  <si>
    <t xml:space="preserve">21, 05</t>
  </si>
  <si>
    <t xml:space="preserve">086901</t>
  </si>
  <si>
    <t xml:space="preserve">36, 46</t>
  </si>
  <si>
    <t xml:space="preserve">21, 06</t>
  </si>
  <si>
    <t xml:space="preserve">08690101</t>
  </si>
  <si>
    <t xml:space="preserve">08690199</t>
  </si>
  <si>
    <t xml:space="preserve">086903</t>
  </si>
  <si>
    <t xml:space="preserve">CABAÑA (LA)</t>
  </si>
  <si>
    <t xml:space="preserve">34, 93</t>
  </si>
  <si>
    <t xml:space="preserve">08690399</t>
  </si>
  <si>
    <t xml:space="preserve">086904</t>
  </si>
  <si>
    <t xml:space="preserve">LLANOS Y REMOLINOS (LOS)</t>
  </si>
  <si>
    <t xml:space="preserve">08690499</t>
  </si>
  <si>
    <t xml:space="preserve">0875</t>
  </si>
  <si>
    <t xml:space="preserve">MOLINOS (LOS)</t>
  </si>
  <si>
    <t xml:space="preserve">38, 39</t>
  </si>
  <si>
    <t xml:space="preserve">22, 01</t>
  </si>
  <si>
    <t xml:space="preserve">087501</t>
  </si>
  <si>
    <t xml:space="preserve">08750102</t>
  </si>
  <si>
    <t xml:space="preserve">0881</t>
  </si>
  <si>
    <t xml:space="preserve">MONTEJO DE LA SIERRA</t>
  </si>
  <si>
    <t xml:space="preserve">50, 93</t>
  </si>
  <si>
    <t xml:space="preserve">25, 14</t>
  </si>
  <si>
    <t xml:space="preserve">088101</t>
  </si>
  <si>
    <t xml:space="preserve">08810101</t>
  </si>
  <si>
    <t xml:space="preserve">0894</t>
  </si>
  <si>
    <t xml:space="preserve">MORALEJA DE ENMEDIO</t>
  </si>
  <si>
    <t xml:space="preserve">089401</t>
  </si>
  <si>
    <t xml:space="preserve">COLINAS (LAS)</t>
  </si>
  <si>
    <t xml:space="preserve">34, 22</t>
  </si>
  <si>
    <t xml:space="preserve">19, 11</t>
  </si>
  <si>
    <t xml:space="preserve">08940101</t>
  </si>
  <si>
    <t xml:space="preserve">089402</t>
  </si>
  <si>
    <t xml:space="preserve">33, 62</t>
  </si>
  <si>
    <t xml:space="preserve">08940201</t>
  </si>
  <si>
    <t xml:space="preserve">33, 74</t>
  </si>
  <si>
    <t xml:space="preserve">08940299</t>
  </si>
  <si>
    <t xml:space="preserve">29, 72</t>
  </si>
  <si>
    <t xml:space="preserve">0908</t>
  </si>
  <si>
    <t xml:space="preserve">MORALZARZAL</t>
  </si>
  <si>
    <t xml:space="preserve">34, 23</t>
  </si>
  <si>
    <t xml:space="preserve">090801</t>
  </si>
  <si>
    <t xml:space="preserve">09080101</t>
  </si>
  <si>
    <t xml:space="preserve">090802</t>
  </si>
  <si>
    <t xml:space="preserve">40, 25</t>
  </si>
  <si>
    <t xml:space="preserve">09080202</t>
  </si>
  <si>
    <t xml:space="preserve">BERROCAL NOROESTE (EL)</t>
  </si>
  <si>
    <t xml:space="preserve">09080203</t>
  </si>
  <si>
    <t xml:space="preserve">BERROCAL SUR (EL)</t>
  </si>
  <si>
    <t xml:space="preserve">09080204</t>
  </si>
  <si>
    <t xml:space="preserve">LINAR DEL RIO</t>
  </si>
  <si>
    <t xml:space="preserve">47, 14</t>
  </si>
  <si>
    <t xml:space="preserve">19, 57</t>
  </si>
  <si>
    <t xml:space="preserve">090803</t>
  </si>
  <si>
    <t xml:space="preserve">FUENTE DEL PIOJO</t>
  </si>
  <si>
    <t xml:space="preserve">43, 50</t>
  </si>
  <si>
    <t xml:space="preserve">09080301</t>
  </si>
  <si>
    <t xml:space="preserve">ARROYUELOS (LOS)</t>
  </si>
  <si>
    <t xml:space="preserve">090805</t>
  </si>
  <si>
    <t xml:space="preserve">PRADERAS (LAS)</t>
  </si>
  <si>
    <t xml:space="preserve">09080501</t>
  </si>
  <si>
    <t xml:space="preserve">090806</t>
  </si>
  <si>
    <t xml:space="preserve">RETAMAR (EL)</t>
  </si>
  <si>
    <t xml:space="preserve">28, 33</t>
  </si>
  <si>
    <t xml:space="preserve">18, 99</t>
  </si>
  <si>
    <t xml:space="preserve">09080601</t>
  </si>
  <si>
    <t xml:space="preserve">090807</t>
  </si>
  <si>
    <t xml:space="preserve">BERROCAL (EL), RETAMAR (EL)</t>
  </si>
  <si>
    <t xml:space="preserve">35, 25</t>
  </si>
  <si>
    <t xml:space="preserve">20, 99</t>
  </si>
  <si>
    <t xml:space="preserve">09080701</t>
  </si>
  <si>
    <t xml:space="preserve">35, 26</t>
  </si>
  <si>
    <t xml:space="preserve">09080799</t>
  </si>
  <si>
    <t xml:space="preserve">33, 50</t>
  </si>
  <si>
    <t xml:space="preserve">0915</t>
  </si>
  <si>
    <t xml:space="preserve">MORATA DE TAJUÑA</t>
  </si>
  <si>
    <t xml:space="preserve">39, 15</t>
  </si>
  <si>
    <t xml:space="preserve">22, 82</t>
  </si>
  <si>
    <t xml:space="preserve">091501</t>
  </si>
  <si>
    <t xml:space="preserve">38, 82</t>
  </si>
  <si>
    <t xml:space="preserve">09150101</t>
  </si>
  <si>
    <t xml:space="preserve">38, 84</t>
  </si>
  <si>
    <t xml:space="preserve">09150199</t>
  </si>
  <si>
    <t xml:space="preserve">29, 22</t>
  </si>
  <si>
    <t xml:space="preserve">091502</t>
  </si>
  <si>
    <t xml:space="preserve">ALTO (EL)</t>
  </si>
  <si>
    <t xml:space="preserve">40, 83</t>
  </si>
  <si>
    <t xml:space="preserve">25, 54</t>
  </si>
  <si>
    <t xml:space="preserve">09150299</t>
  </si>
  <si>
    <t xml:space="preserve">091503</t>
  </si>
  <si>
    <t xml:space="preserve">VALLE (EL)</t>
  </si>
  <si>
    <t xml:space="preserve">50, 57</t>
  </si>
  <si>
    <t xml:space="preserve">30, 86</t>
  </si>
  <si>
    <t xml:space="preserve">09150399</t>
  </si>
  <si>
    <t xml:space="preserve">0920</t>
  </si>
  <si>
    <t xml:space="preserve">MOSTOLES</t>
  </si>
  <si>
    <t xml:space="preserve">36, 07</t>
  </si>
  <si>
    <t xml:space="preserve">092001</t>
  </si>
  <si>
    <t xml:space="preserve">36, 18</t>
  </si>
  <si>
    <t xml:space="preserve">09200101</t>
  </si>
  <si>
    <t xml:space="preserve">36, 20</t>
  </si>
  <si>
    <t xml:space="preserve">19, 55</t>
  </si>
  <si>
    <t xml:space="preserve">09200199</t>
  </si>
  <si>
    <t xml:space="preserve">30, 94</t>
  </si>
  <si>
    <t xml:space="preserve">17, 27</t>
  </si>
  <si>
    <t xml:space="preserve">092002</t>
  </si>
  <si>
    <t xml:space="preserve">PARQUE COIMBRA</t>
  </si>
  <si>
    <t xml:space="preserve">32, 89</t>
  </si>
  <si>
    <t xml:space="preserve">09200201</t>
  </si>
  <si>
    <t xml:space="preserve">092003</t>
  </si>
  <si>
    <t xml:space="preserve">PINARES LLANOS</t>
  </si>
  <si>
    <t xml:space="preserve">39, 91</t>
  </si>
  <si>
    <t xml:space="preserve">20, 94</t>
  </si>
  <si>
    <t xml:space="preserve">09200301</t>
  </si>
  <si>
    <t xml:space="preserve">092004</t>
  </si>
  <si>
    <t xml:space="preserve">21, 38</t>
  </si>
  <si>
    <t xml:space="preserve">09200401</t>
  </si>
  <si>
    <t xml:space="preserve">36, 47</t>
  </si>
  <si>
    <t xml:space="preserve">21, 29</t>
  </si>
  <si>
    <t xml:space="preserve">09200499</t>
  </si>
  <si>
    <t xml:space="preserve">67, 00</t>
  </si>
  <si>
    <t xml:space="preserve">092005</t>
  </si>
  <si>
    <t xml:space="preserve">COMBOS (LOS)</t>
  </si>
  <si>
    <t xml:space="preserve">25, 15</t>
  </si>
  <si>
    <t xml:space="preserve">09200599</t>
  </si>
  <si>
    <t xml:space="preserve">0936</t>
  </si>
  <si>
    <t xml:space="preserve">NAVACERRADA</t>
  </si>
  <si>
    <t xml:space="preserve">38, 71</t>
  </si>
  <si>
    <t xml:space="preserve">093601</t>
  </si>
  <si>
    <t xml:space="preserve">09360101</t>
  </si>
  <si>
    <t xml:space="preserve">20, 48</t>
  </si>
  <si>
    <t xml:space="preserve">09360199</t>
  </si>
  <si>
    <t xml:space="preserve">41, 96</t>
  </si>
  <si>
    <t xml:space="preserve">0941</t>
  </si>
  <si>
    <t xml:space="preserve">NAVALAFUENTE</t>
  </si>
  <si>
    <t xml:space="preserve">21, 32</t>
  </si>
  <si>
    <t xml:space="preserve">094101</t>
  </si>
  <si>
    <t xml:space="preserve">21, 34</t>
  </si>
  <si>
    <t xml:space="preserve">09410101</t>
  </si>
  <si>
    <t xml:space="preserve">42, 28</t>
  </si>
  <si>
    <t xml:space="preserve">09410199</t>
  </si>
  <si>
    <t xml:space="preserve">094102</t>
  </si>
  <si>
    <t xml:space="preserve">ARRETURAS (LAS)</t>
  </si>
  <si>
    <t xml:space="preserve">25, 50</t>
  </si>
  <si>
    <t xml:space="preserve">36, 06</t>
  </si>
  <si>
    <t xml:space="preserve">09410201</t>
  </si>
  <si>
    <t xml:space="preserve">094103</t>
  </si>
  <si>
    <t xml:space="preserve">09410399</t>
  </si>
  <si>
    <t xml:space="preserve">094104</t>
  </si>
  <si>
    <t xml:space="preserve">09410499</t>
  </si>
  <si>
    <t xml:space="preserve">094106</t>
  </si>
  <si>
    <t xml:space="preserve">SOCOCAR</t>
  </si>
  <si>
    <t xml:space="preserve">09410601</t>
  </si>
  <si>
    <t xml:space="preserve">094107</t>
  </si>
  <si>
    <t xml:space="preserve">VIÑAS (LAS)</t>
  </si>
  <si>
    <t xml:space="preserve">29, 08</t>
  </si>
  <si>
    <t xml:space="preserve">17, 55</t>
  </si>
  <si>
    <t xml:space="preserve">09410701</t>
  </si>
  <si>
    <t xml:space="preserve">VIÑAS I (LAS)</t>
  </si>
  <si>
    <t xml:space="preserve">09410702</t>
  </si>
  <si>
    <t xml:space="preserve">VIÑAS II (LAS)</t>
  </si>
  <si>
    <t xml:space="preserve">20, 75</t>
  </si>
  <si>
    <t xml:space="preserve">19, 03</t>
  </si>
  <si>
    <t xml:space="preserve">0954</t>
  </si>
  <si>
    <t xml:space="preserve">NAVALAGAMELLA</t>
  </si>
  <si>
    <t xml:space="preserve">37, 59</t>
  </si>
  <si>
    <t xml:space="preserve">095401</t>
  </si>
  <si>
    <t xml:space="preserve">37, 52</t>
  </si>
  <si>
    <t xml:space="preserve">09540102</t>
  </si>
  <si>
    <t xml:space="preserve">37, 49</t>
  </si>
  <si>
    <t xml:space="preserve">21, 93</t>
  </si>
  <si>
    <t xml:space="preserve">09540199</t>
  </si>
  <si>
    <t xml:space="preserve">37, 89</t>
  </si>
  <si>
    <t xml:space="preserve">095403</t>
  </si>
  <si>
    <t xml:space="preserve">CERRO ALARCON</t>
  </si>
  <si>
    <t xml:space="preserve">38, 69</t>
  </si>
  <si>
    <t xml:space="preserve">09540301</t>
  </si>
  <si>
    <t xml:space="preserve">0967</t>
  </si>
  <si>
    <t xml:space="preserve">NAVALCARNERO</t>
  </si>
  <si>
    <t xml:space="preserve">35, 61</t>
  </si>
  <si>
    <t xml:space="preserve">096701</t>
  </si>
  <si>
    <t xml:space="preserve">CALYPO II</t>
  </si>
  <si>
    <t xml:space="preserve">34, 34</t>
  </si>
  <si>
    <t xml:space="preserve">19, 72</t>
  </si>
  <si>
    <t xml:space="preserve">09670101</t>
  </si>
  <si>
    <t xml:space="preserve">096703</t>
  </si>
  <si>
    <t xml:space="preserve">35, 53</t>
  </si>
  <si>
    <t xml:space="preserve">21, 39</t>
  </si>
  <si>
    <t xml:space="preserve">09670301</t>
  </si>
  <si>
    <t xml:space="preserve">21, 42</t>
  </si>
  <si>
    <t xml:space="preserve">09670399</t>
  </si>
  <si>
    <t xml:space="preserve">18, 59</t>
  </si>
  <si>
    <t xml:space="preserve">096705</t>
  </si>
  <si>
    <t xml:space="preserve">CARRETERA DE EXTREMADURA</t>
  </si>
  <si>
    <t xml:space="preserve">39, 16</t>
  </si>
  <si>
    <t xml:space="preserve">09670501</t>
  </si>
  <si>
    <t xml:space="preserve">MANZANOS (LOS)</t>
  </si>
  <si>
    <t xml:space="preserve">096706</t>
  </si>
  <si>
    <t xml:space="preserve">CARRETERA DE VILLAMANTA</t>
  </si>
  <si>
    <t xml:space="preserve">09670699</t>
  </si>
  <si>
    <t xml:space="preserve">096707</t>
  </si>
  <si>
    <t xml:space="preserve">CARRIL TOLEDANO</t>
  </si>
  <si>
    <t xml:space="preserve">32, 46</t>
  </si>
  <si>
    <t xml:space="preserve">09670799</t>
  </si>
  <si>
    <t xml:space="preserve">096709</t>
  </si>
  <si>
    <t xml:space="preserve">DEHESA DE MARIMARTIN</t>
  </si>
  <si>
    <t xml:space="preserve">67, 14</t>
  </si>
  <si>
    <t xml:space="preserve">30, 16</t>
  </si>
  <si>
    <t xml:space="preserve">09670999</t>
  </si>
  <si>
    <t xml:space="preserve">096710</t>
  </si>
  <si>
    <t xml:space="preserve">FUENTE PILA</t>
  </si>
  <si>
    <t xml:space="preserve">58, 90</t>
  </si>
  <si>
    <t xml:space="preserve">27, 87</t>
  </si>
  <si>
    <t xml:space="preserve">09671099</t>
  </si>
  <si>
    <t xml:space="preserve">096711</t>
  </si>
  <si>
    <t xml:space="preserve">30, 17</t>
  </si>
  <si>
    <t xml:space="preserve">7, 31</t>
  </si>
  <si>
    <t xml:space="preserve">09671199</t>
  </si>
  <si>
    <t xml:space="preserve">0973</t>
  </si>
  <si>
    <t xml:space="preserve">NAVARREDONDA Y SAN MAMES</t>
  </si>
  <si>
    <t xml:space="preserve">53, 79</t>
  </si>
  <si>
    <t xml:space="preserve">21, 24</t>
  </si>
  <si>
    <t xml:space="preserve">097301</t>
  </si>
  <si>
    <t xml:space="preserve">NAVARREDONDA</t>
  </si>
  <si>
    <t xml:space="preserve">55, 96</t>
  </si>
  <si>
    <t xml:space="preserve">09730101</t>
  </si>
  <si>
    <t xml:space="preserve">097302</t>
  </si>
  <si>
    <t xml:space="preserve">SAN MAMES</t>
  </si>
  <si>
    <t xml:space="preserve">52, 53</t>
  </si>
  <si>
    <t xml:space="preserve">22, 57</t>
  </si>
  <si>
    <t xml:space="preserve">09730201</t>
  </si>
  <si>
    <t xml:space="preserve">097303</t>
  </si>
  <si>
    <t xml:space="preserve">PATUELO (EL)</t>
  </si>
  <si>
    <t xml:space="preserve">16, 89</t>
  </si>
  <si>
    <t xml:space="preserve">09730301</t>
  </si>
  <si>
    <t xml:space="preserve">097304</t>
  </si>
  <si>
    <t xml:space="preserve">PRADO GAMONAL</t>
  </si>
  <si>
    <t xml:space="preserve">09730401</t>
  </si>
  <si>
    <t xml:space="preserve">0992</t>
  </si>
  <si>
    <t xml:space="preserve">NAVAS DEL REY</t>
  </si>
  <si>
    <t xml:space="preserve">38, 40</t>
  </si>
  <si>
    <t xml:space="preserve">22, 70</t>
  </si>
  <si>
    <t xml:space="preserve">099201</t>
  </si>
  <si>
    <t xml:space="preserve">MORRO (EL)</t>
  </si>
  <si>
    <t xml:space="preserve">40, 82</t>
  </si>
  <si>
    <t xml:space="preserve">09920101</t>
  </si>
  <si>
    <t xml:space="preserve">099202</t>
  </si>
  <si>
    <t xml:space="preserve">37, 91</t>
  </si>
  <si>
    <t xml:space="preserve">09920201</t>
  </si>
  <si>
    <t xml:space="preserve">37, 87</t>
  </si>
  <si>
    <t xml:space="preserve">09920299</t>
  </si>
  <si>
    <t xml:space="preserve">50, 60</t>
  </si>
  <si>
    <t xml:space="preserve">15, 60</t>
  </si>
  <si>
    <t xml:space="preserve">099203</t>
  </si>
  <si>
    <t xml:space="preserve">SAN JUAN</t>
  </si>
  <si>
    <t xml:space="preserve">16, 59</t>
  </si>
  <si>
    <t xml:space="preserve">09920301</t>
  </si>
  <si>
    <t xml:space="preserve">099204</t>
  </si>
  <si>
    <t xml:space="preserve">ROCHA (LA)</t>
  </si>
  <si>
    <t xml:space="preserve">44, 82</t>
  </si>
  <si>
    <t xml:space="preserve">18, 44</t>
  </si>
  <si>
    <t xml:space="preserve">09920401</t>
  </si>
  <si>
    <t xml:space="preserve">099205</t>
  </si>
  <si>
    <t xml:space="preserve">SANTA ANA</t>
  </si>
  <si>
    <t xml:space="preserve">43, 19</t>
  </si>
  <si>
    <t xml:space="preserve">17, 63</t>
  </si>
  <si>
    <t xml:space="preserve">09920501</t>
  </si>
  <si>
    <t xml:space="preserve">1006</t>
  </si>
  <si>
    <t xml:space="preserve">NUEVO BAZTAN</t>
  </si>
  <si>
    <t xml:space="preserve">19, 27</t>
  </si>
  <si>
    <t xml:space="preserve">100602</t>
  </si>
  <si>
    <t xml:space="preserve">MIRADOR DE BAZTAN (EL)</t>
  </si>
  <si>
    <t xml:space="preserve">10060201</t>
  </si>
  <si>
    <t xml:space="preserve">100603</t>
  </si>
  <si>
    <t xml:space="preserve">MONTE ACEVEDO</t>
  </si>
  <si>
    <t xml:space="preserve">37, 37</t>
  </si>
  <si>
    <t xml:space="preserve">20, 49</t>
  </si>
  <si>
    <t xml:space="preserve">10060301</t>
  </si>
  <si>
    <t xml:space="preserve">100604</t>
  </si>
  <si>
    <t xml:space="preserve">10060401</t>
  </si>
  <si>
    <t xml:space="preserve">34, 50</t>
  </si>
  <si>
    <t xml:space="preserve">10060499</t>
  </si>
  <si>
    <t xml:space="preserve">32, 75</t>
  </si>
  <si>
    <t xml:space="preserve">15, 78</t>
  </si>
  <si>
    <t xml:space="preserve">100606</t>
  </si>
  <si>
    <t xml:space="preserve">EUROVILLAS-LAS VILLAS</t>
  </si>
  <si>
    <t xml:space="preserve">19, 17</t>
  </si>
  <si>
    <t xml:space="preserve">10060601</t>
  </si>
  <si>
    <t xml:space="preserve">1013</t>
  </si>
  <si>
    <t xml:space="preserve">OLMEDA DE LAS FUENTES</t>
  </si>
  <si>
    <t xml:space="preserve">42, 03</t>
  </si>
  <si>
    <t xml:space="preserve">101301</t>
  </si>
  <si>
    <t xml:space="preserve">10130101</t>
  </si>
  <si>
    <t xml:space="preserve">20, 85</t>
  </si>
  <si>
    <t xml:space="preserve">10130199</t>
  </si>
  <si>
    <t xml:space="preserve">20, 63</t>
  </si>
  <si>
    <t xml:space="preserve">1028</t>
  </si>
  <si>
    <t xml:space="preserve">ORUSCO DE TAJUÑA</t>
  </si>
  <si>
    <t xml:space="preserve">24, 05</t>
  </si>
  <si>
    <t xml:space="preserve">102801</t>
  </si>
  <si>
    <t xml:space="preserve">ORUSCO</t>
  </si>
  <si>
    <t xml:space="preserve">44, 38</t>
  </si>
  <si>
    <t xml:space="preserve">24, 16</t>
  </si>
  <si>
    <t xml:space="preserve">10280101</t>
  </si>
  <si>
    <t xml:space="preserve">44, 60</t>
  </si>
  <si>
    <t xml:space="preserve">10280199</t>
  </si>
  <si>
    <t xml:space="preserve">26, 38</t>
  </si>
  <si>
    <t xml:space="preserve">102802</t>
  </si>
  <si>
    <t xml:space="preserve">BESANA (LA)</t>
  </si>
  <si>
    <t xml:space="preserve">65, 33</t>
  </si>
  <si>
    <t xml:space="preserve">11, 55</t>
  </si>
  <si>
    <t xml:space="preserve">10280299</t>
  </si>
  <si>
    <t xml:space="preserve">102806</t>
  </si>
  <si>
    <t xml:space="preserve">CAMINO DEL LLANO</t>
  </si>
  <si>
    <t xml:space="preserve">39, 57</t>
  </si>
  <si>
    <t xml:space="preserve">22, 02</t>
  </si>
  <si>
    <t xml:space="preserve">10280699</t>
  </si>
  <si>
    <t xml:space="preserve">102807</t>
  </si>
  <si>
    <t xml:space="preserve">48, 44</t>
  </si>
  <si>
    <t xml:space="preserve">18, 70</t>
  </si>
  <si>
    <t xml:space="preserve">10280799</t>
  </si>
  <si>
    <t xml:space="preserve">1049</t>
  </si>
  <si>
    <t xml:space="preserve">PARACUELLOS DE JARAMA</t>
  </si>
  <si>
    <t xml:space="preserve">35, 03</t>
  </si>
  <si>
    <t xml:space="preserve">19, 53</t>
  </si>
  <si>
    <t xml:space="preserve">104901</t>
  </si>
  <si>
    <t xml:space="preserve">BELVIS DE JARAMA</t>
  </si>
  <si>
    <t xml:space="preserve">40, 10</t>
  </si>
  <si>
    <t xml:space="preserve">10490101</t>
  </si>
  <si>
    <t xml:space="preserve">40, 29</t>
  </si>
  <si>
    <t xml:space="preserve">10490199</t>
  </si>
  <si>
    <t xml:space="preserve">36, 36</t>
  </si>
  <si>
    <t xml:space="preserve">21, 68</t>
  </si>
  <si>
    <t xml:space="preserve">104902</t>
  </si>
  <si>
    <t xml:space="preserve">33, 89</t>
  </si>
  <si>
    <t xml:space="preserve">19, 39</t>
  </si>
  <si>
    <t xml:space="preserve">10490201</t>
  </si>
  <si>
    <t xml:space="preserve">19, 35</t>
  </si>
  <si>
    <t xml:space="preserve">10490299</t>
  </si>
  <si>
    <t xml:space="preserve">27, 45</t>
  </si>
  <si>
    <t xml:space="preserve">104903</t>
  </si>
  <si>
    <t xml:space="preserve">AVALON (EL)</t>
  </si>
  <si>
    <t xml:space="preserve">10490301</t>
  </si>
  <si>
    <t xml:space="preserve">104904</t>
  </si>
  <si>
    <t xml:space="preserve">BERROCALES DEL JARAMA (LOS)</t>
  </si>
  <si>
    <t xml:space="preserve">38, 05</t>
  </si>
  <si>
    <t xml:space="preserve">19, 33</t>
  </si>
  <si>
    <t xml:space="preserve">10490401</t>
  </si>
  <si>
    <t xml:space="preserve">104905</t>
  </si>
  <si>
    <t xml:space="preserve">GRANJA / EL CRUCE (LA)</t>
  </si>
  <si>
    <t xml:space="preserve">35, 12</t>
  </si>
  <si>
    <t xml:space="preserve">10490501</t>
  </si>
  <si>
    <t xml:space="preserve">35, 10</t>
  </si>
  <si>
    <t xml:space="preserve">10490599</t>
  </si>
  <si>
    <t xml:space="preserve">36, 42</t>
  </si>
  <si>
    <t xml:space="preserve">104906</t>
  </si>
  <si>
    <t xml:space="preserve">I.N.T.A.</t>
  </si>
  <si>
    <t xml:space="preserve">37, 33</t>
  </si>
  <si>
    <t xml:space="preserve">10490601</t>
  </si>
  <si>
    <t xml:space="preserve">10490699</t>
  </si>
  <si>
    <t xml:space="preserve">37, 92</t>
  </si>
  <si>
    <t xml:space="preserve">1065</t>
  </si>
  <si>
    <t xml:space="preserve">PARLA</t>
  </si>
  <si>
    <t xml:space="preserve">33, 72</t>
  </si>
  <si>
    <t xml:space="preserve">106501</t>
  </si>
  <si>
    <t xml:space="preserve">10650102</t>
  </si>
  <si>
    <t xml:space="preserve">33, 73</t>
  </si>
  <si>
    <t xml:space="preserve">10650199</t>
  </si>
  <si>
    <t xml:space="preserve">26, 80</t>
  </si>
  <si>
    <t xml:space="preserve">20, 12</t>
  </si>
  <si>
    <t xml:space="preserve">1071</t>
  </si>
  <si>
    <t xml:space="preserve">PATONES</t>
  </si>
  <si>
    <t xml:space="preserve">23, 65</t>
  </si>
  <si>
    <t xml:space="preserve">107103</t>
  </si>
  <si>
    <t xml:space="preserve">PATONES DE ABAJO</t>
  </si>
  <si>
    <t xml:space="preserve">43, 65</t>
  </si>
  <si>
    <t xml:space="preserve">23, 78</t>
  </si>
  <si>
    <t xml:space="preserve">10710301</t>
  </si>
  <si>
    <t xml:space="preserve">107104</t>
  </si>
  <si>
    <t xml:space="preserve">PATONES DE ARRIBA</t>
  </si>
  <si>
    <t xml:space="preserve">47, 64</t>
  </si>
  <si>
    <t xml:space="preserve">22, 32</t>
  </si>
  <si>
    <t xml:space="preserve">10710401</t>
  </si>
  <si>
    <t xml:space="preserve">1087</t>
  </si>
  <si>
    <t xml:space="preserve">PEDREZUELA</t>
  </si>
  <si>
    <t xml:space="preserve">37, 46</t>
  </si>
  <si>
    <t xml:space="preserve">21, 48</t>
  </si>
  <si>
    <t xml:space="preserve">108701</t>
  </si>
  <si>
    <t xml:space="preserve">ATALAYA REAL</t>
  </si>
  <si>
    <t xml:space="preserve">34, 04</t>
  </si>
  <si>
    <t xml:space="preserve">18, 00</t>
  </si>
  <si>
    <t xml:space="preserve">10870101</t>
  </si>
  <si>
    <t xml:space="preserve">108702</t>
  </si>
  <si>
    <t xml:space="preserve">MONTENEBRO</t>
  </si>
  <si>
    <t xml:space="preserve">10870201</t>
  </si>
  <si>
    <t xml:space="preserve">20, 06</t>
  </si>
  <si>
    <t xml:space="preserve">10870299</t>
  </si>
  <si>
    <t xml:space="preserve">32, 83</t>
  </si>
  <si>
    <t xml:space="preserve">12, 29</t>
  </si>
  <si>
    <t xml:space="preserve">108703</t>
  </si>
  <si>
    <t xml:space="preserve">22, 27</t>
  </si>
  <si>
    <t xml:space="preserve">10870301</t>
  </si>
  <si>
    <t xml:space="preserve">37, 26</t>
  </si>
  <si>
    <t xml:space="preserve">22, 38</t>
  </si>
  <si>
    <t xml:space="preserve">10870399</t>
  </si>
  <si>
    <t xml:space="preserve">108704</t>
  </si>
  <si>
    <t xml:space="preserve">MINA (LA)</t>
  </si>
  <si>
    <t xml:space="preserve">28, 80</t>
  </si>
  <si>
    <t xml:space="preserve">18, 78</t>
  </si>
  <si>
    <t xml:space="preserve">10870499</t>
  </si>
  <si>
    <t xml:space="preserve">108706</t>
  </si>
  <si>
    <t xml:space="preserve">66, 00</t>
  </si>
  <si>
    <t xml:space="preserve">1090</t>
  </si>
  <si>
    <t xml:space="preserve">PELAYOS DE LA PRESA</t>
  </si>
  <si>
    <t xml:space="preserve">109001</t>
  </si>
  <si>
    <t xml:space="preserve">22, 65</t>
  </si>
  <si>
    <t xml:space="preserve">10900101</t>
  </si>
  <si>
    <t xml:space="preserve">109002</t>
  </si>
  <si>
    <t xml:space="preserve">CUMBRES (LAS)</t>
  </si>
  <si>
    <t xml:space="preserve">39, 86</t>
  </si>
  <si>
    <t xml:space="preserve">10900201</t>
  </si>
  <si>
    <t xml:space="preserve">1104</t>
  </si>
  <si>
    <t xml:space="preserve">PERALES DE TAJUÑA</t>
  </si>
  <si>
    <t xml:space="preserve">39, 98</t>
  </si>
  <si>
    <t xml:space="preserve">110401</t>
  </si>
  <si>
    <t xml:space="preserve">40, 03</t>
  </si>
  <si>
    <t xml:space="preserve">11040101</t>
  </si>
  <si>
    <t xml:space="preserve">40, 01</t>
  </si>
  <si>
    <t xml:space="preserve">11040199</t>
  </si>
  <si>
    <t xml:space="preserve">110402</t>
  </si>
  <si>
    <t xml:space="preserve">CAMINO DE LAS PEÑUELAS</t>
  </si>
  <si>
    <t xml:space="preserve">32, 14</t>
  </si>
  <si>
    <t xml:space="preserve">14, 03</t>
  </si>
  <si>
    <t xml:space="preserve">11040299</t>
  </si>
  <si>
    <t xml:space="preserve">110403</t>
  </si>
  <si>
    <t xml:space="preserve">PRADO DE ARRIBA CALLEJONES</t>
  </si>
  <si>
    <t xml:space="preserve">11040301</t>
  </si>
  <si>
    <t xml:space="preserve">PRADO DE ARRIBA</t>
  </si>
  <si>
    <t xml:space="preserve">110404</t>
  </si>
  <si>
    <t xml:space="preserve">URBANIZACION VALDEPERALES</t>
  </si>
  <si>
    <t xml:space="preserve">39, 28</t>
  </si>
  <si>
    <t xml:space="preserve">11040401</t>
  </si>
  <si>
    <t xml:space="preserve">110406</t>
  </si>
  <si>
    <t xml:space="preserve">VEGUILLA (LA)</t>
  </si>
  <si>
    <t xml:space="preserve">11040699</t>
  </si>
  <si>
    <t xml:space="preserve">1111</t>
  </si>
  <si>
    <t xml:space="preserve">PEZUELA DE LAS TORRES</t>
  </si>
  <si>
    <t xml:space="preserve">44, 22</t>
  </si>
  <si>
    <t xml:space="preserve">24, 92</t>
  </si>
  <si>
    <t xml:space="preserve">111101</t>
  </si>
  <si>
    <t xml:space="preserve">44, 87</t>
  </si>
  <si>
    <t xml:space="preserve">25, 27</t>
  </si>
  <si>
    <t xml:space="preserve">11110101</t>
  </si>
  <si>
    <t xml:space="preserve">45, 16</t>
  </si>
  <si>
    <t xml:space="preserve">11110199</t>
  </si>
  <si>
    <t xml:space="preserve">37, 47</t>
  </si>
  <si>
    <t xml:space="preserve">17, 39</t>
  </si>
  <si>
    <t xml:space="preserve">111102</t>
  </si>
  <si>
    <t xml:space="preserve">CAMINOS (LOS)</t>
  </si>
  <si>
    <t xml:space="preserve">38, 87</t>
  </si>
  <si>
    <t xml:space="preserve">21, 27</t>
  </si>
  <si>
    <t xml:space="preserve">11110201</t>
  </si>
  <si>
    <t xml:space="preserve">1126</t>
  </si>
  <si>
    <t xml:space="preserve">PINILLA DEL VALLE</t>
  </si>
  <si>
    <t xml:space="preserve">47, 58</t>
  </si>
  <si>
    <t xml:space="preserve">23, 40</t>
  </si>
  <si>
    <t xml:space="preserve">112601</t>
  </si>
  <si>
    <t xml:space="preserve">11260101</t>
  </si>
  <si>
    <t xml:space="preserve">1132</t>
  </si>
  <si>
    <t xml:space="preserve">PINTO</t>
  </si>
  <si>
    <t xml:space="preserve">35, 01</t>
  </si>
  <si>
    <t xml:space="preserve">113201</t>
  </si>
  <si>
    <t xml:space="preserve">11320102</t>
  </si>
  <si>
    <t xml:space="preserve">11320199</t>
  </si>
  <si>
    <t xml:space="preserve">32, 88</t>
  </si>
  <si>
    <t xml:space="preserve">20, 71</t>
  </si>
  <si>
    <t xml:space="preserve">113202</t>
  </si>
  <si>
    <t xml:space="preserve">ARENAS (LAS)</t>
  </si>
  <si>
    <t xml:space="preserve">23, 43</t>
  </si>
  <si>
    <t xml:space="preserve">17, 96</t>
  </si>
  <si>
    <t xml:space="preserve">11320201</t>
  </si>
  <si>
    <t xml:space="preserve">1147</t>
  </si>
  <si>
    <t xml:space="preserve">PIÑUECAR-GANDULLAS</t>
  </si>
  <si>
    <t xml:space="preserve">44, 30</t>
  </si>
  <si>
    <t xml:space="preserve">24, 20</t>
  </si>
  <si>
    <t xml:space="preserve">114701</t>
  </si>
  <si>
    <t xml:space="preserve">GANDULLAS</t>
  </si>
  <si>
    <t xml:space="preserve">47, 41</t>
  </si>
  <si>
    <t xml:space="preserve">24, 66</t>
  </si>
  <si>
    <t xml:space="preserve">11470101</t>
  </si>
  <si>
    <t xml:space="preserve">46, 46</t>
  </si>
  <si>
    <t xml:space="preserve">25, 05</t>
  </si>
  <si>
    <t xml:space="preserve">11470199</t>
  </si>
  <si>
    <t xml:space="preserve">61, 50</t>
  </si>
  <si>
    <t xml:space="preserve">11, 59</t>
  </si>
  <si>
    <t xml:space="preserve">114702</t>
  </si>
  <si>
    <t xml:space="preserve">PIÑUECAR</t>
  </si>
  <si>
    <t xml:space="preserve">40, 94</t>
  </si>
  <si>
    <t xml:space="preserve">11470201</t>
  </si>
  <si>
    <t xml:space="preserve">40, 99</t>
  </si>
  <si>
    <t xml:space="preserve">11470299</t>
  </si>
  <si>
    <t xml:space="preserve">39, 00</t>
  </si>
  <si>
    <t xml:space="preserve">1150</t>
  </si>
  <si>
    <t xml:space="preserve">POZUELO DE ALARCON</t>
  </si>
  <si>
    <t xml:space="preserve">115001</t>
  </si>
  <si>
    <t xml:space="preserve">ANGELES (LOS)</t>
  </si>
  <si>
    <t xml:space="preserve">39, 70</t>
  </si>
  <si>
    <t xml:space="preserve">11500101</t>
  </si>
  <si>
    <t xml:space="preserve">115004</t>
  </si>
  <si>
    <t xml:space="preserve">11500401</t>
  </si>
  <si>
    <t xml:space="preserve">35, 80</t>
  </si>
  <si>
    <t xml:space="preserve">11500499</t>
  </si>
  <si>
    <t xml:space="preserve">40, 27</t>
  </si>
  <si>
    <t xml:space="preserve">20, 92</t>
  </si>
  <si>
    <t xml:space="preserve">115020</t>
  </si>
  <si>
    <t xml:space="preserve">ARROYO MEAQUES</t>
  </si>
  <si>
    <t xml:space="preserve">30, 20</t>
  </si>
  <si>
    <t xml:space="preserve">18, 62</t>
  </si>
  <si>
    <t xml:space="preserve">11502001</t>
  </si>
  <si>
    <t xml:space="preserve">30, 28</t>
  </si>
  <si>
    <t xml:space="preserve">18, 64</t>
  </si>
  <si>
    <t xml:space="preserve">11502099</t>
  </si>
  <si>
    <t xml:space="preserve">12, 22</t>
  </si>
  <si>
    <t xml:space="preserve">115022</t>
  </si>
  <si>
    <t xml:space="preserve">RETAMARES</t>
  </si>
  <si>
    <t xml:space="preserve">26, 25</t>
  </si>
  <si>
    <t xml:space="preserve">11, 18</t>
  </si>
  <si>
    <t xml:space="preserve">11502299</t>
  </si>
  <si>
    <t xml:space="preserve">115023</t>
  </si>
  <si>
    <t xml:space="preserve">HUMERA-SOMOSAGUAS-PRADO DEL REY</t>
  </si>
  <si>
    <t xml:space="preserve">33, 54</t>
  </si>
  <si>
    <t xml:space="preserve">11502301</t>
  </si>
  <si>
    <t xml:space="preserve">115024</t>
  </si>
  <si>
    <t xml:space="preserve">MONTECLARO-LA CABAÑA</t>
  </si>
  <si>
    <t xml:space="preserve">11502401</t>
  </si>
  <si>
    <t xml:space="preserve">1163</t>
  </si>
  <si>
    <t xml:space="preserve">POZUELO DEL REY</t>
  </si>
  <si>
    <t xml:space="preserve">43, 54</t>
  </si>
  <si>
    <t xml:space="preserve">22, 77</t>
  </si>
  <si>
    <t xml:space="preserve">116301</t>
  </si>
  <si>
    <t xml:space="preserve">11630101</t>
  </si>
  <si>
    <t xml:space="preserve">1179</t>
  </si>
  <si>
    <t xml:space="preserve">PRADENA DEL RINCON</t>
  </si>
  <si>
    <t xml:space="preserve">50, 21</t>
  </si>
  <si>
    <t xml:space="preserve">25, 62</t>
  </si>
  <si>
    <t xml:space="preserve">117901</t>
  </si>
  <si>
    <t xml:space="preserve">11790101</t>
  </si>
  <si>
    <t xml:space="preserve">1185</t>
  </si>
  <si>
    <t xml:space="preserve">PUEBLA DE LA SIERRA</t>
  </si>
  <si>
    <t xml:space="preserve">45, 46</t>
  </si>
  <si>
    <t xml:space="preserve">118501</t>
  </si>
  <si>
    <t xml:space="preserve">11850101</t>
  </si>
  <si>
    <t xml:space="preserve">45, 24</t>
  </si>
  <si>
    <t xml:space="preserve">22, 07</t>
  </si>
  <si>
    <t xml:space="preserve">11850199</t>
  </si>
  <si>
    <t xml:space="preserve">51, 00</t>
  </si>
  <si>
    <t xml:space="preserve">1198</t>
  </si>
  <si>
    <t xml:space="preserve">QUIJORNA</t>
  </si>
  <si>
    <t xml:space="preserve">36, 32</t>
  </si>
  <si>
    <t xml:space="preserve">119802</t>
  </si>
  <si>
    <t xml:space="preserve">11980202</t>
  </si>
  <si>
    <t xml:space="preserve">11980299</t>
  </si>
  <si>
    <t xml:space="preserve">39, 48</t>
  </si>
  <si>
    <t xml:space="preserve">23, 63</t>
  </si>
  <si>
    <t xml:space="preserve">119803</t>
  </si>
  <si>
    <t xml:space="preserve">MORALES (LOS)</t>
  </si>
  <si>
    <t xml:space="preserve">11980399</t>
  </si>
  <si>
    <t xml:space="preserve">1202</t>
  </si>
  <si>
    <t xml:space="preserve">RASCAFRIA</t>
  </si>
  <si>
    <t xml:space="preserve">41, 18</t>
  </si>
  <si>
    <t xml:space="preserve">120201</t>
  </si>
  <si>
    <t xml:space="preserve">OTERUELO DEL VALLE</t>
  </si>
  <si>
    <t xml:space="preserve">48, 25</t>
  </si>
  <si>
    <t xml:space="preserve">12020101</t>
  </si>
  <si>
    <t xml:space="preserve">48, 09</t>
  </si>
  <si>
    <t xml:space="preserve">23, 98</t>
  </si>
  <si>
    <t xml:space="preserve">12020199</t>
  </si>
  <si>
    <t xml:space="preserve">51, 40</t>
  </si>
  <si>
    <t xml:space="preserve">12, 12</t>
  </si>
  <si>
    <t xml:space="preserve">120202</t>
  </si>
  <si>
    <t xml:space="preserve">40, 56</t>
  </si>
  <si>
    <t xml:space="preserve">22, 94</t>
  </si>
  <si>
    <t xml:space="preserve">12020201</t>
  </si>
  <si>
    <t xml:space="preserve">COTOS (LOS)</t>
  </si>
  <si>
    <t xml:space="preserve">46, 58</t>
  </si>
  <si>
    <t xml:space="preserve">12020204</t>
  </si>
  <si>
    <t xml:space="preserve">40, 39</t>
  </si>
  <si>
    <t xml:space="preserve">12020299</t>
  </si>
  <si>
    <t xml:space="preserve">120204</t>
  </si>
  <si>
    <t xml:space="preserve">GRIFOS (LOS)</t>
  </si>
  <si>
    <t xml:space="preserve">51, 10</t>
  </si>
  <si>
    <t xml:space="preserve">13, 55</t>
  </si>
  <si>
    <t xml:space="preserve">12020401</t>
  </si>
  <si>
    <t xml:space="preserve">1219</t>
  </si>
  <si>
    <t xml:space="preserve">REDUEÑA</t>
  </si>
  <si>
    <t xml:space="preserve">40, 42</t>
  </si>
  <si>
    <t xml:space="preserve">121901</t>
  </si>
  <si>
    <t xml:space="preserve">12190101</t>
  </si>
  <si>
    <t xml:space="preserve">22, 46</t>
  </si>
  <si>
    <t xml:space="preserve">12190199</t>
  </si>
  <si>
    <t xml:space="preserve">15, 02</t>
  </si>
  <si>
    <t xml:space="preserve">1224</t>
  </si>
  <si>
    <t xml:space="preserve">RIBATEJADA</t>
  </si>
  <si>
    <t xml:space="preserve">41, 21</t>
  </si>
  <si>
    <t xml:space="preserve">122401</t>
  </si>
  <si>
    <t xml:space="preserve">42, 36</t>
  </si>
  <si>
    <t xml:space="preserve">12240101</t>
  </si>
  <si>
    <t xml:space="preserve">42, 75</t>
  </si>
  <si>
    <t xml:space="preserve">22, 20</t>
  </si>
  <si>
    <t xml:space="preserve">12240199</t>
  </si>
  <si>
    <t xml:space="preserve">15, 64</t>
  </si>
  <si>
    <t xml:space="preserve">122402</t>
  </si>
  <si>
    <t xml:space="preserve">PARAJE DEL ARZOBISPO</t>
  </si>
  <si>
    <t xml:space="preserve">12240201</t>
  </si>
  <si>
    <t xml:space="preserve">122403</t>
  </si>
  <si>
    <t xml:space="preserve">12240301</t>
  </si>
  <si>
    <t xml:space="preserve">BARRANCOS (LOS)</t>
  </si>
  <si>
    <t xml:space="preserve">1230</t>
  </si>
  <si>
    <t xml:space="preserve">RIVAS-VACIAMADRID</t>
  </si>
  <si>
    <t xml:space="preserve">31, 25</t>
  </si>
  <si>
    <t xml:space="preserve">123002</t>
  </si>
  <si>
    <t xml:space="preserve">CASA EULOGIO</t>
  </si>
  <si>
    <t xml:space="preserve">12300299</t>
  </si>
  <si>
    <t xml:space="preserve">123004</t>
  </si>
  <si>
    <t xml:space="preserve">PIUL (EL)</t>
  </si>
  <si>
    <t xml:space="preserve">25, 11</t>
  </si>
  <si>
    <t xml:space="preserve">12300499</t>
  </si>
  <si>
    <t xml:space="preserve">123005</t>
  </si>
  <si>
    <t xml:space="preserve">PORCAL (EL)</t>
  </si>
  <si>
    <t xml:space="preserve">24, 10</t>
  </si>
  <si>
    <t xml:space="preserve">12300599</t>
  </si>
  <si>
    <t xml:space="preserve">123006</t>
  </si>
  <si>
    <t xml:space="preserve">RIVAS DE JARAMA</t>
  </si>
  <si>
    <t xml:space="preserve">35, 14</t>
  </si>
  <si>
    <t xml:space="preserve">28, 12</t>
  </si>
  <si>
    <t xml:space="preserve">12300699</t>
  </si>
  <si>
    <t xml:space="preserve">123007</t>
  </si>
  <si>
    <t xml:space="preserve">17, 71</t>
  </si>
  <si>
    <t xml:space="preserve">12300701</t>
  </si>
  <si>
    <t xml:space="preserve">30, 49</t>
  </si>
  <si>
    <t xml:space="preserve">12300799</t>
  </si>
  <si>
    <t xml:space="preserve">31, 80</t>
  </si>
  <si>
    <t xml:space="preserve">12, 56</t>
  </si>
  <si>
    <t xml:space="preserve">123010</t>
  </si>
  <si>
    <t xml:space="preserve">CAÑADA REAL DE LA GALIANA</t>
  </si>
  <si>
    <t xml:space="preserve">29, 05</t>
  </si>
  <si>
    <t xml:space="preserve">18, 71</t>
  </si>
  <si>
    <t xml:space="preserve">12301001</t>
  </si>
  <si>
    <t xml:space="preserve">123018</t>
  </si>
  <si>
    <t xml:space="preserve">PARTIJA-SANTA MONICA (LA)</t>
  </si>
  <si>
    <t xml:space="preserve">31, 39</t>
  </si>
  <si>
    <t xml:space="preserve">17, 93</t>
  </si>
  <si>
    <t xml:space="preserve">12301801</t>
  </si>
  <si>
    <t xml:space="preserve">12301899</t>
  </si>
  <si>
    <t xml:space="preserve">1245</t>
  </si>
  <si>
    <t xml:space="preserve">ROBLEDILLO DE LA JARA</t>
  </si>
  <si>
    <t xml:space="preserve">50, 79</t>
  </si>
  <si>
    <t xml:space="preserve">124501</t>
  </si>
  <si>
    <t xml:space="preserve">12450101</t>
  </si>
  <si>
    <t xml:space="preserve">50, 68</t>
  </si>
  <si>
    <t xml:space="preserve">22, 88</t>
  </si>
  <si>
    <t xml:space="preserve">12450199</t>
  </si>
  <si>
    <t xml:space="preserve">54, 33</t>
  </si>
  <si>
    <t xml:space="preserve">1258</t>
  </si>
  <si>
    <t xml:space="preserve">ROBLEDO DE CHAVELA</t>
  </si>
  <si>
    <t xml:space="preserve">40, 37</t>
  </si>
  <si>
    <t xml:space="preserve">22, 76</t>
  </si>
  <si>
    <t xml:space="preserve">125802</t>
  </si>
  <si>
    <t xml:space="preserve">12580201</t>
  </si>
  <si>
    <t xml:space="preserve">40, 54</t>
  </si>
  <si>
    <t xml:space="preserve">22, 79</t>
  </si>
  <si>
    <t xml:space="preserve">12580299</t>
  </si>
  <si>
    <t xml:space="preserve">29, 57</t>
  </si>
  <si>
    <t xml:space="preserve">17, 56</t>
  </si>
  <si>
    <t xml:space="preserve">1261</t>
  </si>
  <si>
    <t xml:space="preserve">ROBREGORDO</t>
  </si>
  <si>
    <t xml:space="preserve">59, 23</t>
  </si>
  <si>
    <t xml:space="preserve">126101</t>
  </si>
  <si>
    <t xml:space="preserve">12610101</t>
  </si>
  <si>
    <t xml:space="preserve">60, 58</t>
  </si>
  <si>
    <t xml:space="preserve">22, 11</t>
  </si>
  <si>
    <t xml:space="preserve">12610199</t>
  </si>
  <si>
    <t xml:space="preserve">46, 29</t>
  </si>
  <si>
    <t xml:space="preserve">17, 54</t>
  </si>
  <si>
    <t xml:space="preserve">1277</t>
  </si>
  <si>
    <t xml:space="preserve">ROZAS DE MADRID (LAS)</t>
  </si>
  <si>
    <t xml:space="preserve">127701</t>
  </si>
  <si>
    <t xml:space="preserve">CHOPERA (LA)</t>
  </si>
  <si>
    <t xml:space="preserve">21, 63</t>
  </si>
  <si>
    <t xml:space="preserve">12770101</t>
  </si>
  <si>
    <t xml:space="preserve">127704</t>
  </si>
  <si>
    <t xml:space="preserve">12770401</t>
  </si>
  <si>
    <t xml:space="preserve">127707</t>
  </si>
  <si>
    <t xml:space="preserve">CARRILES (LOS)</t>
  </si>
  <si>
    <t xml:space="preserve">29, 75</t>
  </si>
  <si>
    <t xml:space="preserve">16, 76</t>
  </si>
  <si>
    <t xml:space="preserve">12770799</t>
  </si>
  <si>
    <t xml:space="preserve">127708</t>
  </si>
  <si>
    <t xml:space="preserve">CERVERA (LA)</t>
  </si>
  <si>
    <t xml:space="preserve">29, 54</t>
  </si>
  <si>
    <t xml:space="preserve">13, 91</t>
  </si>
  <si>
    <t xml:space="preserve">12770899</t>
  </si>
  <si>
    <t xml:space="preserve">127709</t>
  </si>
  <si>
    <t xml:space="preserve">CEUDAS (LAS)</t>
  </si>
  <si>
    <t xml:space="preserve">49, 29</t>
  </si>
  <si>
    <t xml:space="preserve">12770999</t>
  </si>
  <si>
    <t xml:space="preserve">127710</t>
  </si>
  <si>
    <t xml:space="preserve">83, 66</t>
  </si>
  <si>
    <t xml:space="preserve">10, 05</t>
  </si>
  <si>
    <t xml:space="preserve">12771001</t>
  </si>
  <si>
    <t xml:space="preserve">83, 86</t>
  </si>
  <si>
    <t xml:space="preserve">9, 74</t>
  </si>
  <si>
    <t xml:space="preserve">12771099</t>
  </si>
  <si>
    <t xml:space="preserve">52, 67</t>
  </si>
  <si>
    <t xml:space="preserve">11, 02</t>
  </si>
  <si>
    <t xml:space="preserve">1127711</t>
  </si>
  <si>
    <t xml:space="preserve">GARZO (EL)</t>
  </si>
  <si>
    <t xml:space="preserve">12771101</t>
  </si>
  <si>
    <t xml:space="preserve">127713</t>
  </si>
  <si>
    <t xml:space="preserve">PUENTECILLA Y LOS MAJUELOS (LA)</t>
  </si>
  <si>
    <t xml:space="preserve">47, 40</t>
  </si>
  <si>
    <t xml:space="preserve">12771399</t>
  </si>
  <si>
    <t xml:space="preserve">127715</t>
  </si>
  <si>
    <t xml:space="preserve">MATAS-PINAR-MONTE ROZAS (LAS)</t>
  </si>
  <si>
    <t xml:space="preserve">32, 56</t>
  </si>
  <si>
    <t xml:space="preserve">19, 47</t>
  </si>
  <si>
    <t xml:space="preserve">12771501</t>
  </si>
  <si>
    <t xml:space="preserve">32, 55</t>
  </si>
  <si>
    <t xml:space="preserve">12771599</t>
  </si>
  <si>
    <t xml:space="preserve">1283</t>
  </si>
  <si>
    <t xml:space="preserve">ROZAS DE PUERTO REAL</t>
  </si>
  <si>
    <t xml:space="preserve">47, 92</t>
  </si>
  <si>
    <t xml:space="preserve">128301</t>
  </si>
  <si>
    <t xml:space="preserve">21, 64</t>
  </si>
  <si>
    <t xml:space="preserve">12830101</t>
  </si>
  <si>
    <t xml:space="preserve">128302</t>
  </si>
  <si>
    <t xml:space="preserve">49, 01</t>
  </si>
  <si>
    <t xml:space="preserve">23, 86</t>
  </si>
  <si>
    <t xml:space="preserve">12830201</t>
  </si>
  <si>
    <t xml:space="preserve">23, 94</t>
  </si>
  <si>
    <t xml:space="preserve">12830299</t>
  </si>
  <si>
    <t xml:space="preserve">32, 71</t>
  </si>
  <si>
    <t xml:space="preserve">12, 97</t>
  </si>
  <si>
    <t xml:space="preserve">128303</t>
  </si>
  <si>
    <t xml:space="preserve">55, 75</t>
  </si>
  <si>
    <t xml:space="preserve">12830399</t>
  </si>
  <si>
    <t xml:space="preserve">1296</t>
  </si>
  <si>
    <t xml:space="preserve">SAN AGUSTIN DE GUADALIX</t>
  </si>
  <si>
    <t xml:space="preserve">32, 04</t>
  </si>
  <si>
    <t xml:space="preserve">129601</t>
  </si>
  <si>
    <t xml:space="preserve">31, 83</t>
  </si>
  <si>
    <t xml:space="preserve">19, 02</t>
  </si>
  <si>
    <t xml:space="preserve">12960101</t>
  </si>
  <si>
    <t xml:space="preserve">12960199</t>
  </si>
  <si>
    <t xml:space="preserve">31, 71</t>
  </si>
  <si>
    <t xml:space="preserve">16, 56</t>
  </si>
  <si>
    <t xml:space="preserve">129605</t>
  </si>
  <si>
    <t xml:space="preserve">RASO (EL)</t>
  </si>
  <si>
    <t xml:space="preserve">12960599</t>
  </si>
  <si>
    <t xml:space="preserve">129608</t>
  </si>
  <si>
    <t xml:space="preserve">SIMA (LA)</t>
  </si>
  <si>
    <t xml:space="preserve">27, 82</t>
  </si>
  <si>
    <t xml:space="preserve">12960899</t>
  </si>
  <si>
    <t xml:space="preserve">129609</t>
  </si>
  <si>
    <t xml:space="preserve">VALDELAGUA</t>
  </si>
  <si>
    <t xml:space="preserve">34, 84</t>
  </si>
  <si>
    <t xml:space="preserve">12960901</t>
  </si>
  <si>
    <t xml:space="preserve">129610</t>
  </si>
  <si>
    <t xml:space="preserve">VALDEOLIVA</t>
  </si>
  <si>
    <t xml:space="preserve">30, 05</t>
  </si>
  <si>
    <t xml:space="preserve">22, 42</t>
  </si>
  <si>
    <t xml:space="preserve">12961099</t>
  </si>
  <si>
    <t xml:space="preserve">1300</t>
  </si>
  <si>
    <t xml:space="preserve">SAN FERNANDO DE HENARES</t>
  </si>
  <si>
    <t xml:space="preserve">130002</t>
  </si>
  <si>
    <t xml:space="preserve">19, 14</t>
  </si>
  <si>
    <t xml:space="preserve">13000201</t>
  </si>
  <si>
    <t xml:space="preserve">130003</t>
  </si>
  <si>
    <t xml:space="preserve">20, 11</t>
  </si>
  <si>
    <t xml:space="preserve">13000399</t>
  </si>
  <si>
    <t xml:space="preserve">130006</t>
  </si>
  <si>
    <t xml:space="preserve">CASTILLO DE ALDOVEA</t>
  </si>
  <si>
    <t xml:space="preserve">13000699</t>
  </si>
  <si>
    <t xml:space="preserve">130008</t>
  </si>
  <si>
    <t xml:space="preserve">POLIGONO DE SAN FERNANDO DE HENARES</t>
  </si>
  <si>
    <t xml:space="preserve">57, 60</t>
  </si>
  <si>
    <t xml:space="preserve">25, 17</t>
  </si>
  <si>
    <t xml:space="preserve">13000801</t>
  </si>
  <si>
    <t xml:space="preserve">130011</t>
  </si>
  <si>
    <t xml:space="preserve">VIVEROS</t>
  </si>
  <si>
    <t xml:space="preserve">62, 67</t>
  </si>
  <si>
    <t xml:space="preserve">12, 01</t>
  </si>
  <si>
    <t xml:space="preserve">13001199</t>
  </si>
  <si>
    <t xml:space="preserve">130013</t>
  </si>
  <si>
    <t xml:space="preserve">CASTELLANAS (LAS)</t>
  </si>
  <si>
    <t xml:space="preserve">23, 14</t>
  </si>
  <si>
    <t xml:space="preserve">13001301</t>
  </si>
  <si>
    <t xml:space="preserve">130014</t>
  </si>
  <si>
    <t xml:space="preserve">FUENTECILLAS (LAS)</t>
  </si>
  <si>
    <t xml:space="preserve">29, 63</t>
  </si>
  <si>
    <t xml:space="preserve">15, 84</t>
  </si>
  <si>
    <t xml:space="preserve">13001499</t>
  </si>
  <si>
    <t xml:space="preserve">130016</t>
  </si>
  <si>
    <t xml:space="preserve">63, 33</t>
  </si>
  <si>
    <t xml:space="preserve">4, 51</t>
  </si>
  <si>
    <t xml:space="preserve">13001699</t>
  </si>
  <si>
    <t xml:space="preserve">130018</t>
  </si>
  <si>
    <t xml:space="preserve">VACIABOTAS</t>
  </si>
  <si>
    <t xml:space="preserve">31, 29</t>
  </si>
  <si>
    <t xml:space="preserve">23, 55</t>
  </si>
  <si>
    <t xml:space="preserve">13001899</t>
  </si>
  <si>
    <t xml:space="preserve">130019</t>
  </si>
  <si>
    <t xml:space="preserve">GALEANA (LA)</t>
  </si>
  <si>
    <t xml:space="preserve">18, 81</t>
  </si>
  <si>
    <t xml:space="preserve">13001999</t>
  </si>
  <si>
    <t xml:space="preserve">1317</t>
  </si>
  <si>
    <t xml:space="preserve">SAN LORENZO DE EL ESCORIAL</t>
  </si>
  <si>
    <t xml:space="preserve">37, 28</t>
  </si>
  <si>
    <t xml:space="preserve">131701</t>
  </si>
  <si>
    <t xml:space="preserve">CUELGAMUROS</t>
  </si>
  <si>
    <t xml:space="preserve">23, 84</t>
  </si>
  <si>
    <t xml:space="preserve">25, 26</t>
  </si>
  <si>
    <t xml:space="preserve">VALLE DE LOS CAIDOS</t>
  </si>
  <si>
    <t xml:space="preserve">17, 22</t>
  </si>
  <si>
    <t xml:space="preserve">25, 60</t>
  </si>
  <si>
    <t xml:space="preserve">13170102</t>
  </si>
  <si>
    <t xml:space="preserve">17, 30</t>
  </si>
  <si>
    <t xml:space="preserve">131702</t>
  </si>
  <si>
    <t xml:space="preserve">37, 88</t>
  </si>
  <si>
    <t xml:space="preserve">21, 94</t>
  </si>
  <si>
    <t xml:space="preserve">13170201</t>
  </si>
  <si>
    <t xml:space="preserve">13170299</t>
  </si>
  <si>
    <t xml:space="preserve">41, 19</t>
  </si>
  <si>
    <t xml:space="preserve">131703</t>
  </si>
  <si>
    <t xml:space="preserve">48, 80</t>
  </si>
  <si>
    <t xml:space="preserve">21, 12</t>
  </si>
  <si>
    <t xml:space="preserve">131704</t>
  </si>
  <si>
    <t xml:space="preserve">FUENTE NUEVA</t>
  </si>
  <si>
    <t xml:space="preserve">54, 70</t>
  </si>
  <si>
    <t xml:space="preserve">24, 29</t>
  </si>
  <si>
    <t xml:space="preserve">13170401</t>
  </si>
  <si>
    <t xml:space="preserve">HOSPITAL</t>
  </si>
  <si>
    <t xml:space="preserve">79, 00</t>
  </si>
  <si>
    <t xml:space="preserve">19, 31</t>
  </si>
  <si>
    <t xml:space="preserve">13170499</t>
  </si>
  <si>
    <t xml:space="preserve">44, 29</t>
  </si>
  <si>
    <t xml:space="preserve">131705</t>
  </si>
  <si>
    <t xml:space="preserve">HERRERIA (LA)</t>
  </si>
  <si>
    <t xml:space="preserve">19, 08</t>
  </si>
  <si>
    <t xml:space="preserve">13170599</t>
  </si>
  <si>
    <t xml:space="preserve">131707</t>
  </si>
  <si>
    <t xml:space="preserve">JURISDICCION (LA)</t>
  </si>
  <si>
    <t xml:space="preserve">33, 75</t>
  </si>
  <si>
    <t xml:space="preserve">18, 46</t>
  </si>
  <si>
    <t xml:space="preserve">13170799</t>
  </si>
  <si>
    <t xml:space="preserve">131708</t>
  </si>
  <si>
    <t xml:space="preserve">MONASTERIO DEL CAMPILLO</t>
  </si>
  <si>
    <t xml:space="preserve">32, 22</t>
  </si>
  <si>
    <t xml:space="preserve">17, 49</t>
  </si>
  <si>
    <t xml:space="preserve">13170899</t>
  </si>
  <si>
    <t xml:space="preserve">131709</t>
  </si>
  <si>
    <t xml:space="preserve">PUERTA VERDE</t>
  </si>
  <si>
    <t xml:space="preserve">29, 60</t>
  </si>
  <si>
    <t xml:space="preserve">13170999</t>
  </si>
  <si>
    <t xml:space="preserve">131710</t>
  </si>
  <si>
    <t xml:space="preserve">SOLANA (LA)</t>
  </si>
  <si>
    <t xml:space="preserve">32, 11</t>
  </si>
  <si>
    <t xml:space="preserve">13171001</t>
  </si>
  <si>
    <t xml:space="preserve">PIZARRA (LA)</t>
  </si>
  <si>
    <t xml:space="preserve">13171099</t>
  </si>
  <si>
    <t xml:space="preserve">12, 51</t>
  </si>
  <si>
    <t xml:space="preserve">1322</t>
  </si>
  <si>
    <t xml:space="preserve">SAN MARTIN DE LA VEGA</t>
  </si>
  <si>
    <t xml:space="preserve">32, 91</t>
  </si>
  <si>
    <t xml:space="preserve">132201</t>
  </si>
  <si>
    <t xml:space="preserve">29, 50</t>
  </si>
  <si>
    <t xml:space="preserve">16, 45</t>
  </si>
  <si>
    <t xml:space="preserve">13220199</t>
  </si>
  <si>
    <t xml:space="preserve">132202</t>
  </si>
  <si>
    <t xml:space="preserve">BOYERIZA (LA)</t>
  </si>
  <si>
    <t xml:space="preserve">49, 50</t>
  </si>
  <si>
    <t xml:space="preserve">24, 17</t>
  </si>
  <si>
    <t xml:space="preserve">13220299</t>
  </si>
  <si>
    <t xml:space="preserve">132203</t>
  </si>
  <si>
    <t xml:space="preserve">GOZQUEZ DE ABAJO</t>
  </si>
  <si>
    <t xml:space="preserve">37, 08</t>
  </si>
  <si>
    <t xml:space="preserve">26, 12</t>
  </si>
  <si>
    <t xml:space="preserve">13220399</t>
  </si>
  <si>
    <t xml:space="preserve">132204</t>
  </si>
  <si>
    <t xml:space="preserve">GOZQUEZ DE ARRIBA</t>
  </si>
  <si>
    <t xml:space="preserve">19, 26</t>
  </si>
  <si>
    <t xml:space="preserve">13220401</t>
  </si>
  <si>
    <t xml:space="preserve">AIMAYR</t>
  </si>
  <si>
    <t xml:space="preserve">13220499</t>
  </si>
  <si>
    <t xml:space="preserve">47, 33</t>
  </si>
  <si>
    <t xml:space="preserve">132205</t>
  </si>
  <si>
    <t xml:space="preserve">MARAÑOSA (LA)</t>
  </si>
  <si>
    <t xml:space="preserve">17, 99</t>
  </si>
  <si>
    <t xml:space="preserve">13220501</t>
  </si>
  <si>
    <t xml:space="preserve">POBLADO DE ABAJO</t>
  </si>
  <si>
    <t xml:space="preserve">17, 50</t>
  </si>
  <si>
    <t xml:space="preserve">13220502</t>
  </si>
  <si>
    <t xml:space="preserve">POBLADO DE ARRIBA</t>
  </si>
  <si>
    <t xml:space="preserve">18, 18</t>
  </si>
  <si>
    <t xml:space="preserve">13220599</t>
  </si>
  <si>
    <t xml:space="preserve">36, 00</t>
  </si>
  <si>
    <t xml:space="preserve">132207</t>
  </si>
  <si>
    <t xml:space="preserve">32, 82</t>
  </si>
  <si>
    <t xml:space="preserve">19, 58</t>
  </si>
  <si>
    <t xml:space="preserve">13220701</t>
  </si>
  <si>
    <t xml:space="preserve">13220799</t>
  </si>
  <si>
    <t xml:space="preserve">27, 86</t>
  </si>
  <si>
    <t xml:space="preserve">21, 15</t>
  </si>
  <si>
    <t xml:space="preserve">132208</t>
  </si>
  <si>
    <t xml:space="preserve">PAJARES</t>
  </si>
  <si>
    <t xml:space="preserve">19, 76</t>
  </si>
  <si>
    <t xml:space="preserve">13220899</t>
  </si>
  <si>
    <t xml:space="preserve">132209</t>
  </si>
  <si>
    <t xml:space="preserve">PINGARRON (EL)</t>
  </si>
  <si>
    <t xml:space="preserve">13220999</t>
  </si>
  <si>
    <t xml:space="preserve">132210</t>
  </si>
  <si>
    <t xml:space="preserve">VALLEQUILLAS</t>
  </si>
  <si>
    <t xml:space="preserve">37, 14</t>
  </si>
  <si>
    <t xml:space="preserve">21, 01</t>
  </si>
  <si>
    <t xml:space="preserve">13221001</t>
  </si>
  <si>
    <t xml:space="preserve">VALLEQUILLAS NORTE</t>
  </si>
  <si>
    <t xml:space="preserve">38, 26</t>
  </si>
  <si>
    <t xml:space="preserve">22, 18</t>
  </si>
  <si>
    <t xml:space="preserve">13221002</t>
  </si>
  <si>
    <t xml:space="preserve">VALLEQUILLAS SUR</t>
  </si>
  <si>
    <t xml:space="preserve">15, 54</t>
  </si>
  <si>
    <t xml:space="preserve">13221099</t>
  </si>
  <si>
    <t xml:space="preserve">29, 47</t>
  </si>
  <si>
    <t xml:space="preserve">1338</t>
  </si>
  <si>
    <t xml:space="preserve">SAN MARTIN DE VALDEIGLESIAS</t>
  </si>
  <si>
    <t xml:space="preserve">39, 80</t>
  </si>
  <si>
    <t xml:space="preserve">133801</t>
  </si>
  <si>
    <t xml:space="preserve">SAN RAMON</t>
  </si>
  <si>
    <t xml:space="preserve">41, 53</t>
  </si>
  <si>
    <t xml:space="preserve">17, 62</t>
  </si>
  <si>
    <t xml:space="preserve">13380101</t>
  </si>
  <si>
    <t xml:space="preserve">133802</t>
  </si>
  <si>
    <t xml:space="preserve">COSTA DE MADRID</t>
  </si>
  <si>
    <t xml:space="preserve">17, 59</t>
  </si>
  <si>
    <t xml:space="preserve">13380201</t>
  </si>
  <si>
    <t xml:space="preserve">133803</t>
  </si>
  <si>
    <t xml:space="preserve">JAVACRUZ</t>
  </si>
  <si>
    <t xml:space="preserve">42, 62</t>
  </si>
  <si>
    <t xml:space="preserve">13380301</t>
  </si>
  <si>
    <t xml:space="preserve">133804</t>
  </si>
  <si>
    <t xml:space="preserve">39, 71</t>
  </si>
  <si>
    <t xml:space="preserve">13380401</t>
  </si>
  <si>
    <t xml:space="preserve">39, 73</t>
  </si>
  <si>
    <t xml:space="preserve">13380499</t>
  </si>
  <si>
    <t xml:space="preserve">1343</t>
  </si>
  <si>
    <t xml:space="preserve">SAN SEBASTIAN DE LOS REYES</t>
  </si>
  <si>
    <t xml:space="preserve">134301</t>
  </si>
  <si>
    <t xml:space="preserve">13430101</t>
  </si>
  <si>
    <t xml:space="preserve">134302</t>
  </si>
  <si>
    <t xml:space="preserve">FUENTE DEL FRESNO</t>
  </si>
  <si>
    <t xml:space="preserve">13430201</t>
  </si>
  <si>
    <t xml:space="preserve">134305</t>
  </si>
  <si>
    <t xml:space="preserve">35, 62</t>
  </si>
  <si>
    <t xml:space="preserve">13430501</t>
  </si>
  <si>
    <t xml:space="preserve">13430599</t>
  </si>
  <si>
    <t xml:space="preserve">16, 16</t>
  </si>
  <si>
    <t xml:space="preserve">134308</t>
  </si>
  <si>
    <t xml:space="preserve">38, 27</t>
  </si>
  <si>
    <t xml:space="preserve">18, 43</t>
  </si>
  <si>
    <t xml:space="preserve">13430801</t>
  </si>
  <si>
    <t xml:space="preserve">1356</t>
  </si>
  <si>
    <t xml:space="preserve">SANTA MARIA DE LA ALAMEDA</t>
  </si>
  <si>
    <t xml:space="preserve">43, 76</t>
  </si>
  <si>
    <t xml:space="preserve">23, 03</t>
  </si>
  <si>
    <t xml:space="preserve">135601</t>
  </si>
  <si>
    <t xml:space="preserve">43, 24</t>
  </si>
  <si>
    <t xml:space="preserve">21, 70</t>
  </si>
  <si>
    <t xml:space="preserve">13560101</t>
  </si>
  <si>
    <t xml:space="preserve">135602</t>
  </si>
  <si>
    <t xml:space="preserve">HERRERAS (LAS)</t>
  </si>
  <si>
    <t xml:space="preserve">42, 68</t>
  </si>
  <si>
    <t xml:space="preserve">13560201</t>
  </si>
  <si>
    <t xml:space="preserve">135603</t>
  </si>
  <si>
    <t xml:space="preserve">HOYA (LA)</t>
  </si>
  <si>
    <t xml:space="preserve">52, 44</t>
  </si>
  <si>
    <t xml:space="preserve">16, 60</t>
  </si>
  <si>
    <t xml:space="preserve">13560301</t>
  </si>
  <si>
    <t xml:space="preserve">135605</t>
  </si>
  <si>
    <t xml:space="preserve">NAVALESPINO</t>
  </si>
  <si>
    <t xml:space="preserve">53, 55</t>
  </si>
  <si>
    <t xml:space="preserve">24, 56</t>
  </si>
  <si>
    <t xml:space="preserve">13560501</t>
  </si>
  <si>
    <t xml:space="preserve">135606</t>
  </si>
  <si>
    <t xml:space="preserve">PARADILLA (LA)</t>
  </si>
  <si>
    <t xml:space="preserve">25, 58</t>
  </si>
  <si>
    <t xml:space="preserve">13560601</t>
  </si>
  <si>
    <t xml:space="preserve">135608</t>
  </si>
  <si>
    <t xml:space="preserve">PIMPOLLAR (EL)</t>
  </si>
  <si>
    <t xml:space="preserve">13560801</t>
  </si>
  <si>
    <t xml:space="preserve">135609</t>
  </si>
  <si>
    <t xml:space="preserve">ROBLEDONDO</t>
  </si>
  <si>
    <t xml:space="preserve">41, 14</t>
  </si>
  <si>
    <t xml:space="preserve">23, 68</t>
  </si>
  <si>
    <t xml:space="preserve">13560901</t>
  </si>
  <si>
    <t xml:space="preserve">135610</t>
  </si>
  <si>
    <t xml:space="preserve">44, 64</t>
  </si>
  <si>
    <t xml:space="preserve">25, 92</t>
  </si>
  <si>
    <t xml:space="preserve">13561001</t>
  </si>
  <si>
    <t xml:space="preserve">26, 45</t>
  </si>
  <si>
    <t xml:space="preserve">13561099</t>
  </si>
  <si>
    <t xml:space="preserve">45, 81</t>
  </si>
  <si>
    <t xml:space="preserve">24, 14</t>
  </si>
  <si>
    <t xml:space="preserve">135613</t>
  </si>
  <si>
    <t xml:space="preserve">MOLINO NUEVO</t>
  </si>
  <si>
    <t xml:space="preserve">22, 60</t>
  </si>
  <si>
    <t xml:space="preserve">26, 15</t>
  </si>
  <si>
    <t xml:space="preserve">13561301</t>
  </si>
  <si>
    <t xml:space="preserve">13, 25</t>
  </si>
  <si>
    <t xml:space="preserve">18, 14</t>
  </si>
  <si>
    <t xml:space="preserve">13561399</t>
  </si>
  <si>
    <t xml:space="preserve">135614</t>
  </si>
  <si>
    <t xml:space="preserve">UMBRIA DE LOS GALLEGOS</t>
  </si>
  <si>
    <t xml:space="preserve">1369</t>
  </si>
  <si>
    <t xml:space="preserve">SANTORCAZ</t>
  </si>
  <si>
    <t xml:space="preserve">40, 59</t>
  </si>
  <si>
    <t xml:space="preserve">136901</t>
  </si>
  <si>
    <t xml:space="preserve">ESTACION TRANSMISORA MARINA</t>
  </si>
  <si>
    <t xml:space="preserve">22, 09</t>
  </si>
  <si>
    <t xml:space="preserve">13690101</t>
  </si>
  <si>
    <t xml:space="preserve">136902</t>
  </si>
  <si>
    <t xml:space="preserve">22, 84</t>
  </si>
  <si>
    <t xml:space="preserve">13690201</t>
  </si>
  <si>
    <t xml:space="preserve">41, 07</t>
  </si>
  <si>
    <t xml:space="preserve">22, 85</t>
  </si>
  <si>
    <t xml:space="preserve">13690299</t>
  </si>
  <si>
    <t xml:space="preserve">31, 33</t>
  </si>
  <si>
    <t xml:space="preserve">1375</t>
  </si>
  <si>
    <t xml:space="preserve">SANTOS DE LA HUMOSA (LOS)</t>
  </si>
  <si>
    <t xml:space="preserve">40, 80</t>
  </si>
  <si>
    <t xml:space="preserve">137501</t>
  </si>
  <si>
    <t xml:space="preserve">13750101</t>
  </si>
  <si>
    <t xml:space="preserve">40, 86</t>
  </si>
  <si>
    <t xml:space="preserve">13750199</t>
  </si>
  <si>
    <t xml:space="preserve">1381</t>
  </si>
  <si>
    <t xml:space="preserve">SERNA DEL MONTE (LA)</t>
  </si>
  <si>
    <t xml:space="preserve">138101</t>
  </si>
  <si>
    <t xml:space="preserve">13810101</t>
  </si>
  <si>
    <t xml:space="preserve">41, 44</t>
  </si>
  <si>
    <t xml:space="preserve">22, 59</t>
  </si>
  <si>
    <t xml:space="preserve">13810199</t>
  </si>
  <si>
    <t xml:space="preserve">43, 06</t>
  </si>
  <si>
    <t xml:space="preserve">1408</t>
  </si>
  <si>
    <t xml:space="preserve">SERRANILLOS DEL VALLE</t>
  </si>
  <si>
    <t xml:space="preserve">140801</t>
  </si>
  <si>
    <t xml:space="preserve">14080101</t>
  </si>
  <si>
    <t xml:space="preserve">14080199</t>
  </si>
  <si>
    <t xml:space="preserve">15, 55</t>
  </si>
  <si>
    <t xml:space="preserve">16, 48</t>
  </si>
  <si>
    <t xml:space="preserve">1415</t>
  </si>
  <si>
    <t xml:space="preserve">SEVILLA LA NUEVA</t>
  </si>
  <si>
    <t xml:space="preserve">32, 97</t>
  </si>
  <si>
    <t xml:space="preserve">19, 71</t>
  </si>
  <si>
    <t xml:space="preserve">141501</t>
  </si>
  <si>
    <t xml:space="preserve">CORTIJOS (LOS)</t>
  </si>
  <si>
    <t xml:space="preserve">14150101</t>
  </si>
  <si>
    <t xml:space="preserve">141504</t>
  </si>
  <si>
    <t xml:space="preserve">MANANTIALES (LOS)</t>
  </si>
  <si>
    <t xml:space="preserve">35, 45</t>
  </si>
  <si>
    <t xml:space="preserve">14150402</t>
  </si>
  <si>
    <t xml:space="preserve">MANANTIALES I (LOS)</t>
  </si>
  <si>
    <t xml:space="preserve">33, 99</t>
  </si>
  <si>
    <t xml:space="preserve">14150403</t>
  </si>
  <si>
    <t xml:space="preserve">MANANTIALES II (LOS)</t>
  </si>
  <si>
    <t xml:space="preserve">37, 36</t>
  </si>
  <si>
    <t xml:space="preserve">22, 16</t>
  </si>
  <si>
    <t xml:space="preserve">14150499</t>
  </si>
  <si>
    <t xml:space="preserve">23, 20</t>
  </si>
  <si>
    <t xml:space="preserve">141506</t>
  </si>
  <si>
    <t xml:space="preserve">32, 39</t>
  </si>
  <si>
    <t xml:space="preserve">19, 41</t>
  </si>
  <si>
    <t xml:space="preserve">14150601</t>
  </si>
  <si>
    <t xml:space="preserve">32, 37</t>
  </si>
  <si>
    <t xml:space="preserve">14150699</t>
  </si>
  <si>
    <t xml:space="preserve">141507</t>
  </si>
  <si>
    <t xml:space="preserve">45, 40</t>
  </si>
  <si>
    <t xml:space="preserve">14150701</t>
  </si>
  <si>
    <t xml:space="preserve">1436</t>
  </si>
  <si>
    <t xml:space="preserve">SOMOSIERRA</t>
  </si>
  <si>
    <t xml:space="preserve">47, 91</t>
  </si>
  <si>
    <t xml:space="preserve">143601</t>
  </si>
  <si>
    <t xml:space="preserve">14360101</t>
  </si>
  <si>
    <t xml:space="preserve">48, 84</t>
  </si>
  <si>
    <t xml:space="preserve">14360199</t>
  </si>
  <si>
    <t xml:space="preserve">35, 88</t>
  </si>
  <si>
    <t xml:space="preserve">23, 80</t>
  </si>
  <si>
    <t xml:space="preserve">1441</t>
  </si>
  <si>
    <t xml:space="preserve">SOTO DEL REAL</t>
  </si>
  <si>
    <t xml:space="preserve">144101</t>
  </si>
  <si>
    <t xml:space="preserve">35, 76</t>
  </si>
  <si>
    <t xml:space="preserve">32, 26</t>
  </si>
  <si>
    <t xml:space="preserve">144102</t>
  </si>
  <si>
    <t xml:space="preserve">RANCAJALES (LOS)</t>
  </si>
  <si>
    <t xml:space="preserve">33, 91</t>
  </si>
  <si>
    <t xml:space="preserve">18, 93</t>
  </si>
  <si>
    <t xml:space="preserve">14410201</t>
  </si>
  <si>
    <t xml:space="preserve">34, 01</t>
  </si>
  <si>
    <t xml:space="preserve">14410299</t>
  </si>
  <si>
    <t xml:space="preserve">30, 57</t>
  </si>
  <si>
    <t xml:space="preserve">16, 47</t>
  </si>
  <si>
    <t xml:space="preserve">1454</t>
  </si>
  <si>
    <t xml:space="preserve">TALAMANCA DE JARAMA</t>
  </si>
  <si>
    <t xml:space="preserve">145404</t>
  </si>
  <si>
    <t xml:space="preserve">14540401</t>
  </si>
  <si>
    <t xml:space="preserve">14540499</t>
  </si>
  <si>
    <t xml:space="preserve">33, 15</t>
  </si>
  <si>
    <t xml:space="preserve">145406</t>
  </si>
  <si>
    <t xml:space="preserve">DUNAS (LAS)</t>
  </si>
  <si>
    <t xml:space="preserve">52, 50</t>
  </si>
  <si>
    <t xml:space="preserve">2, 12</t>
  </si>
  <si>
    <t xml:space="preserve">14540601</t>
  </si>
  <si>
    <t xml:space="preserve">145407</t>
  </si>
  <si>
    <t xml:space="preserve">MORALEJA (LA)</t>
  </si>
  <si>
    <t xml:space="preserve">32, 17</t>
  </si>
  <si>
    <t xml:space="preserve">14540799</t>
  </si>
  <si>
    <t xml:space="preserve">145408</t>
  </si>
  <si>
    <t xml:space="preserve">SAN BARTOLOME</t>
  </si>
  <si>
    <t xml:space="preserve">33, 44</t>
  </si>
  <si>
    <t xml:space="preserve">17, 23</t>
  </si>
  <si>
    <t xml:space="preserve">14540801</t>
  </si>
  <si>
    <t xml:space="preserve">PERDIGONES (LOS)</t>
  </si>
  <si>
    <t xml:space="preserve">14540899</t>
  </si>
  <si>
    <t xml:space="preserve">14, 82</t>
  </si>
  <si>
    <t xml:space="preserve">1467</t>
  </si>
  <si>
    <t xml:space="preserve">TIELMES</t>
  </si>
  <si>
    <t xml:space="preserve">39, 22</t>
  </si>
  <si>
    <t xml:space="preserve">23, 22</t>
  </si>
  <si>
    <t xml:space="preserve">146701</t>
  </si>
  <si>
    <t xml:space="preserve">14670101</t>
  </si>
  <si>
    <t xml:space="preserve">23, 21</t>
  </si>
  <si>
    <t xml:space="preserve">14670199</t>
  </si>
  <si>
    <t xml:space="preserve">33, 42</t>
  </si>
  <si>
    <t xml:space="preserve">21, 73</t>
  </si>
  <si>
    <t xml:space="preserve">146703</t>
  </si>
  <si>
    <t xml:space="preserve">7, 00</t>
  </si>
  <si>
    <t xml:space="preserve">1473</t>
  </si>
  <si>
    <t xml:space="preserve">TITULCIA</t>
  </si>
  <si>
    <t xml:space="preserve">147301</t>
  </si>
  <si>
    <t xml:space="preserve">40, 70</t>
  </si>
  <si>
    <t xml:space="preserve">14730101</t>
  </si>
  <si>
    <t xml:space="preserve">40, 68</t>
  </si>
  <si>
    <t xml:space="preserve">23, 08</t>
  </si>
  <si>
    <t xml:space="preserve">14730199</t>
  </si>
  <si>
    <t xml:space="preserve">42, 42</t>
  </si>
  <si>
    <t xml:space="preserve">147302</t>
  </si>
  <si>
    <t xml:space="preserve">CARRETERA DE CHINCHON</t>
  </si>
  <si>
    <t xml:space="preserve">25, 64</t>
  </si>
  <si>
    <t xml:space="preserve">15, 12</t>
  </si>
  <si>
    <t xml:space="preserve">14730299</t>
  </si>
  <si>
    <t xml:space="preserve">147303</t>
  </si>
  <si>
    <t xml:space="preserve">14730399</t>
  </si>
  <si>
    <t xml:space="preserve">1489</t>
  </si>
  <si>
    <t xml:space="preserve">TORREJON DE ARDOZ</t>
  </si>
  <si>
    <t xml:space="preserve">148901</t>
  </si>
  <si>
    <t xml:space="preserve">14890101</t>
  </si>
  <si>
    <t xml:space="preserve">14890199</t>
  </si>
  <si>
    <t xml:space="preserve">35, 86</t>
  </si>
  <si>
    <t xml:space="preserve">24, 07</t>
  </si>
  <si>
    <t xml:space="preserve">148902</t>
  </si>
  <si>
    <t xml:space="preserve">BASE AEREA</t>
  </si>
  <si>
    <t xml:space="preserve">25, 32</t>
  </si>
  <si>
    <t xml:space="preserve">13, 89</t>
  </si>
  <si>
    <t xml:space="preserve">14890299</t>
  </si>
  <si>
    <t xml:space="preserve">148904</t>
  </si>
  <si>
    <t xml:space="preserve">CASTILLO (EL)</t>
  </si>
  <si>
    <t xml:space="preserve">20, 27</t>
  </si>
  <si>
    <t xml:space="preserve">14890401</t>
  </si>
  <si>
    <t xml:space="preserve">148906</t>
  </si>
  <si>
    <t xml:space="preserve">18, 48</t>
  </si>
  <si>
    <t xml:space="preserve">14890601</t>
  </si>
  <si>
    <t xml:space="preserve">FRESNOS (LOS)</t>
  </si>
  <si>
    <t xml:space="preserve">148907</t>
  </si>
  <si>
    <t xml:space="preserve">VILLARES Y CORREAL (LOS)</t>
  </si>
  <si>
    <t xml:space="preserve">14, 67</t>
  </si>
  <si>
    <t xml:space="preserve">14890799</t>
  </si>
  <si>
    <t xml:space="preserve">1492</t>
  </si>
  <si>
    <t xml:space="preserve">TORREJON DE LA CALZADA</t>
  </si>
  <si>
    <t xml:space="preserve">149201</t>
  </si>
  <si>
    <t xml:space="preserve">32, 57</t>
  </si>
  <si>
    <t xml:space="preserve">14920101</t>
  </si>
  <si>
    <t xml:space="preserve">14920199</t>
  </si>
  <si>
    <t xml:space="preserve">29, 35</t>
  </si>
  <si>
    <t xml:space="preserve">149203</t>
  </si>
  <si>
    <t xml:space="preserve">VACIASILOS</t>
  </si>
  <si>
    <t xml:space="preserve">1505</t>
  </si>
  <si>
    <t xml:space="preserve">TORREJON DE VELASCO</t>
  </si>
  <si>
    <t xml:space="preserve">150501</t>
  </si>
  <si>
    <t xml:space="preserve">15050101</t>
  </si>
  <si>
    <t xml:space="preserve">15050199</t>
  </si>
  <si>
    <t xml:space="preserve">29, 93</t>
  </si>
  <si>
    <t xml:space="preserve">1512</t>
  </si>
  <si>
    <t xml:space="preserve">TORRELAGUNA</t>
  </si>
  <si>
    <t xml:space="preserve">40, 08</t>
  </si>
  <si>
    <t xml:space="preserve">151201</t>
  </si>
  <si>
    <t xml:space="preserve">40, 07</t>
  </si>
  <si>
    <t xml:space="preserve">15120102</t>
  </si>
  <si>
    <t xml:space="preserve">39, 92</t>
  </si>
  <si>
    <t xml:space="preserve">15120199</t>
  </si>
  <si>
    <t xml:space="preserve">46, 83</t>
  </si>
  <si>
    <t xml:space="preserve">23, 51</t>
  </si>
  <si>
    <t xml:space="preserve">151202</t>
  </si>
  <si>
    <t xml:space="preserve">TOMILLARES (LOS)</t>
  </si>
  <si>
    <t xml:space="preserve">65, 00</t>
  </si>
  <si>
    <t xml:space="preserve">15120201</t>
  </si>
  <si>
    <t xml:space="preserve">1527</t>
  </si>
  <si>
    <t xml:space="preserve">TORRELODONES</t>
  </si>
  <si>
    <t xml:space="preserve">32, 96</t>
  </si>
  <si>
    <t xml:space="preserve">152702</t>
  </si>
  <si>
    <t xml:space="preserve">BERZOSILLA (LA)</t>
  </si>
  <si>
    <t xml:space="preserve">15270201</t>
  </si>
  <si>
    <t xml:space="preserve">20, 32</t>
  </si>
  <si>
    <t xml:space="preserve">15270299</t>
  </si>
  <si>
    <t xml:space="preserve">34, 43</t>
  </si>
  <si>
    <t xml:space="preserve">152704</t>
  </si>
  <si>
    <t xml:space="preserve">15270401</t>
  </si>
  <si>
    <t xml:space="preserve">152705</t>
  </si>
  <si>
    <t xml:space="preserve">VARELA</t>
  </si>
  <si>
    <t xml:space="preserve">15270501</t>
  </si>
  <si>
    <t xml:space="preserve">37, 50</t>
  </si>
  <si>
    <t xml:space="preserve">13, 67</t>
  </si>
  <si>
    <t xml:space="preserve">15270599</t>
  </si>
  <si>
    <t xml:space="preserve">28, 61</t>
  </si>
  <si>
    <t xml:space="preserve">152706</t>
  </si>
  <si>
    <t xml:space="preserve">GASCO (EL)</t>
  </si>
  <si>
    <t xml:space="preserve">31, 85</t>
  </si>
  <si>
    <t xml:space="preserve">15270601</t>
  </si>
  <si>
    <t xml:space="preserve">15270699</t>
  </si>
  <si>
    <t xml:space="preserve">23, 91</t>
  </si>
  <si>
    <t xml:space="preserve">152708</t>
  </si>
  <si>
    <t xml:space="preserve">MARIAS (LAS)</t>
  </si>
  <si>
    <t xml:space="preserve">32, 32</t>
  </si>
  <si>
    <t xml:space="preserve">18, 84</t>
  </si>
  <si>
    <t xml:space="preserve">15270801</t>
  </si>
  <si>
    <t xml:space="preserve">32, 27</t>
  </si>
  <si>
    <t xml:space="preserve">152711</t>
  </si>
  <si>
    <t xml:space="preserve">PEÑASCALES (LOS)</t>
  </si>
  <si>
    <t xml:space="preserve">15271101</t>
  </si>
  <si>
    <t xml:space="preserve">15271199</t>
  </si>
  <si>
    <t xml:space="preserve">152712</t>
  </si>
  <si>
    <t xml:space="preserve">ROBLES (LOS)</t>
  </si>
  <si>
    <t xml:space="preserve">15271201</t>
  </si>
  <si>
    <t xml:space="preserve">152713</t>
  </si>
  <si>
    <t xml:space="preserve">ROZUELAS (LAS)</t>
  </si>
  <si>
    <t xml:space="preserve">15271301</t>
  </si>
  <si>
    <t xml:space="preserve">18, 41</t>
  </si>
  <si>
    <t xml:space="preserve">15271399</t>
  </si>
  <si>
    <t xml:space="preserve">152714</t>
  </si>
  <si>
    <t xml:space="preserve">20, 20</t>
  </si>
  <si>
    <t xml:space="preserve">15271401</t>
  </si>
  <si>
    <t xml:space="preserve">33, 59</t>
  </si>
  <si>
    <t xml:space="preserve">15271499</t>
  </si>
  <si>
    <t xml:space="preserve">10, 40</t>
  </si>
  <si>
    <t xml:space="preserve">11, 61</t>
  </si>
  <si>
    <t xml:space="preserve">152715</t>
  </si>
  <si>
    <t xml:space="preserve">BOMBEROS (LOS)</t>
  </si>
  <si>
    <t xml:space="preserve">30, 10</t>
  </si>
  <si>
    <t xml:space="preserve">15271501</t>
  </si>
  <si>
    <t xml:space="preserve">1533</t>
  </si>
  <si>
    <t xml:space="preserve">TORREMOCHA DE JARAMA</t>
  </si>
  <si>
    <t xml:space="preserve">153301</t>
  </si>
  <si>
    <t xml:space="preserve">52, 29</t>
  </si>
  <si>
    <t xml:space="preserve">21, 74</t>
  </si>
  <si>
    <t xml:space="preserve">153302</t>
  </si>
  <si>
    <t xml:space="preserve">42, 54</t>
  </si>
  <si>
    <t xml:space="preserve">25, 85</t>
  </si>
  <si>
    <t xml:space="preserve">15330201</t>
  </si>
  <si>
    <t xml:space="preserve">43, 31</t>
  </si>
  <si>
    <t xml:space="preserve">15330299</t>
  </si>
  <si>
    <t xml:space="preserve">153303</t>
  </si>
  <si>
    <t xml:space="preserve">24, 27</t>
  </si>
  <si>
    <t xml:space="preserve">153304</t>
  </si>
  <si>
    <t xml:space="preserve">CERRADA (LA)</t>
  </si>
  <si>
    <t xml:space="preserve">15330401</t>
  </si>
  <si>
    <t xml:space="preserve">153305</t>
  </si>
  <si>
    <t xml:space="preserve">RETIRO DE TORREMOCHA (EL)</t>
  </si>
  <si>
    <t xml:space="preserve">35, 64</t>
  </si>
  <si>
    <t xml:space="preserve">15330501</t>
  </si>
  <si>
    <t xml:space="preserve">153306</t>
  </si>
  <si>
    <t xml:space="preserve">15330601</t>
  </si>
  <si>
    <t xml:space="preserve">24, 00</t>
  </si>
  <si>
    <t xml:space="preserve">17, 80</t>
  </si>
  <si>
    <t xml:space="preserve">15330699</t>
  </si>
  <si>
    <t xml:space="preserve">1548</t>
  </si>
  <si>
    <t xml:space="preserve">TORRES DE LA ALAMEDA</t>
  </si>
  <si>
    <t xml:space="preserve">154801</t>
  </si>
  <si>
    <t xml:space="preserve">MARIBLANCA</t>
  </si>
  <si>
    <t xml:space="preserve">15480101</t>
  </si>
  <si>
    <t xml:space="preserve">154802</t>
  </si>
  <si>
    <t xml:space="preserve">22, 05</t>
  </si>
  <si>
    <t xml:space="preserve">15480201</t>
  </si>
  <si>
    <t xml:space="preserve">15480299</t>
  </si>
  <si>
    <t xml:space="preserve">29, 19</t>
  </si>
  <si>
    <t xml:space="preserve">154803</t>
  </si>
  <si>
    <t xml:space="preserve">CARRETERA DE LOECHES</t>
  </si>
  <si>
    <t xml:space="preserve">24, 48</t>
  </si>
  <si>
    <t xml:space="preserve">15480399</t>
  </si>
  <si>
    <t xml:space="preserve">154805</t>
  </si>
  <si>
    <t xml:space="preserve">SAN ISIDRO</t>
  </si>
  <si>
    <t xml:space="preserve">15480599</t>
  </si>
  <si>
    <t xml:space="preserve">1551</t>
  </si>
  <si>
    <t xml:space="preserve">VALDARACETE</t>
  </si>
  <si>
    <t xml:space="preserve">43, 72</t>
  </si>
  <si>
    <t xml:space="preserve">155101</t>
  </si>
  <si>
    <t xml:space="preserve">43, 92</t>
  </si>
  <si>
    <t xml:space="preserve">24, 86</t>
  </si>
  <si>
    <t xml:space="preserve">15510101</t>
  </si>
  <si>
    <t xml:space="preserve">155102</t>
  </si>
  <si>
    <t xml:space="preserve">FUENSAUCO</t>
  </si>
  <si>
    <t xml:space="preserve">20, 60</t>
  </si>
  <si>
    <t xml:space="preserve">17, 81</t>
  </si>
  <si>
    <t xml:space="preserve">15510299</t>
  </si>
  <si>
    <t xml:space="preserve">1564</t>
  </si>
  <si>
    <t xml:space="preserve">VALDEAVERO</t>
  </si>
  <si>
    <t xml:space="preserve">40, 06</t>
  </si>
  <si>
    <t xml:space="preserve">156401</t>
  </si>
  <si>
    <t xml:space="preserve">41, 30</t>
  </si>
  <si>
    <t xml:space="preserve">15640101</t>
  </si>
  <si>
    <t xml:space="preserve">156402</t>
  </si>
  <si>
    <t xml:space="preserve">CARDOSA (LA)</t>
  </si>
  <si>
    <t xml:space="preserve">19, 77</t>
  </si>
  <si>
    <t xml:space="preserve">15640201</t>
  </si>
  <si>
    <t xml:space="preserve">1570</t>
  </si>
  <si>
    <t xml:space="preserve">VALDELAGUNA</t>
  </si>
  <si>
    <t xml:space="preserve">43, 22</t>
  </si>
  <si>
    <t xml:space="preserve">157001</t>
  </si>
  <si>
    <t xml:space="preserve">15700101</t>
  </si>
  <si>
    <t xml:space="preserve">43, 30</t>
  </si>
  <si>
    <t xml:space="preserve">15700199</t>
  </si>
  <si>
    <t xml:space="preserve">17, 85</t>
  </si>
  <si>
    <t xml:space="preserve">1586</t>
  </si>
  <si>
    <t xml:space="preserve">VALDEMANCO</t>
  </si>
  <si>
    <t xml:space="preserve">42, 10</t>
  </si>
  <si>
    <t xml:space="preserve">158601</t>
  </si>
  <si>
    <t xml:space="preserve">42, 60</t>
  </si>
  <si>
    <t xml:space="preserve">15860101</t>
  </si>
  <si>
    <t xml:space="preserve">15860199</t>
  </si>
  <si>
    <t xml:space="preserve">36, 85</t>
  </si>
  <si>
    <t xml:space="preserve">16, 20</t>
  </si>
  <si>
    <t xml:space="preserve">158602</t>
  </si>
  <si>
    <t xml:space="preserve">CERRO MATALLERA</t>
  </si>
  <si>
    <t xml:space="preserve">39, 99</t>
  </si>
  <si>
    <t xml:space="preserve">15860201</t>
  </si>
  <si>
    <t xml:space="preserve">158603</t>
  </si>
  <si>
    <t xml:space="preserve">16, 17</t>
  </si>
  <si>
    <t xml:space="preserve">15860301</t>
  </si>
  <si>
    <t xml:space="preserve">41, 27</t>
  </si>
  <si>
    <t xml:space="preserve">15, 79</t>
  </si>
  <si>
    <t xml:space="preserve">15860399</t>
  </si>
  <si>
    <t xml:space="preserve">46, 33</t>
  </si>
  <si>
    <t xml:space="preserve">1599</t>
  </si>
  <si>
    <t xml:space="preserve">VALDEMAQUEDA</t>
  </si>
  <si>
    <t xml:space="preserve">39, 41</t>
  </si>
  <si>
    <t xml:space="preserve">22, 43</t>
  </si>
  <si>
    <t xml:space="preserve">159901</t>
  </si>
  <si>
    <t xml:space="preserve">15990101</t>
  </si>
  <si>
    <t xml:space="preserve">39, 66</t>
  </si>
  <si>
    <t xml:space="preserve">15990199</t>
  </si>
  <si>
    <t xml:space="preserve">14, 72</t>
  </si>
  <si>
    <t xml:space="preserve">159902</t>
  </si>
  <si>
    <t xml:space="preserve">RIO (EL)</t>
  </si>
  <si>
    <t xml:space="preserve">29, 10</t>
  </si>
  <si>
    <t xml:space="preserve">15990201</t>
  </si>
  <si>
    <t xml:space="preserve">1603</t>
  </si>
  <si>
    <t xml:space="preserve">VALDEMORILLO</t>
  </si>
  <si>
    <t xml:space="preserve">35, 32</t>
  </si>
  <si>
    <t xml:space="preserve">20, 34</t>
  </si>
  <si>
    <t xml:space="preserve">160302</t>
  </si>
  <si>
    <t xml:space="preserve">16030201</t>
  </si>
  <si>
    <t xml:space="preserve">160303</t>
  </si>
  <si>
    <t xml:space="preserve">16030301</t>
  </si>
  <si>
    <t xml:space="preserve">160305</t>
  </si>
  <si>
    <t xml:space="preserve">DEHESA</t>
  </si>
  <si>
    <t xml:space="preserve">16030501</t>
  </si>
  <si>
    <t xml:space="preserve">160306</t>
  </si>
  <si>
    <t xml:space="preserve">PARAISO (EL)</t>
  </si>
  <si>
    <t xml:space="preserve">16030601</t>
  </si>
  <si>
    <t xml:space="preserve">160308</t>
  </si>
  <si>
    <t xml:space="preserve">PINO ALTO</t>
  </si>
  <si>
    <t xml:space="preserve">16030801</t>
  </si>
  <si>
    <t xml:space="preserve">160309</t>
  </si>
  <si>
    <t xml:space="preserve">PIZARRERA (LA)</t>
  </si>
  <si>
    <t xml:space="preserve">19, 51</t>
  </si>
  <si>
    <t xml:space="preserve">16030901</t>
  </si>
  <si>
    <t xml:space="preserve">160312</t>
  </si>
  <si>
    <t xml:space="preserve">21, 11</t>
  </si>
  <si>
    <t xml:space="preserve">16031201</t>
  </si>
  <si>
    <t xml:space="preserve">CAMPING DE VALDEMORILLO</t>
  </si>
  <si>
    <t xml:space="preserve">33, 21</t>
  </si>
  <si>
    <t xml:space="preserve">16031202</t>
  </si>
  <si>
    <t xml:space="preserve">34, 65</t>
  </si>
  <si>
    <t xml:space="preserve">16031203</t>
  </si>
  <si>
    <t xml:space="preserve">CHARQUILLAS (LAS)</t>
  </si>
  <si>
    <t xml:space="preserve">16031299</t>
  </si>
  <si>
    <t xml:space="preserve">37, 03</t>
  </si>
  <si>
    <t xml:space="preserve">21, 43</t>
  </si>
  <si>
    <t xml:space="preserve">160313</t>
  </si>
  <si>
    <t xml:space="preserve">48, 40</t>
  </si>
  <si>
    <t xml:space="preserve">16031399</t>
  </si>
  <si>
    <t xml:space="preserve">160315</t>
  </si>
  <si>
    <t xml:space="preserve">MONTEMORILLO</t>
  </si>
  <si>
    <t xml:space="preserve">33, 48</t>
  </si>
  <si>
    <t xml:space="preserve">14, 48</t>
  </si>
  <si>
    <t xml:space="preserve">16031501</t>
  </si>
  <si>
    <t xml:space="preserve">1610</t>
  </si>
  <si>
    <t xml:space="preserve">VALDEMORO</t>
  </si>
  <si>
    <t xml:space="preserve">32, 29</t>
  </si>
  <si>
    <t xml:space="preserve">161001</t>
  </si>
  <si>
    <t xml:space="preserve">16100101</t>
  </si>
  <si>
    <t xml:space="preserve">16100199</t>
  </si>
  <si>
    <t xml:space="preserve">28, 59</t>
  </si>
  <si>
    <t xml:space="preserve">161006</t>
  </si>
  <si>
    <t xml:space="preserve">VALMOR</t>
  </si>
  <si>
    <t xml:space="preserve">32, 50</t>
  </si>
  <si>
    <t xml:space="preserve">16100601</t>
  </si>
  <si>
    <t xml:space="preserve">161009</t>
  </si>
  <si>
    <t xml:space="preserve">JUNCAREJO (EL)</t>
  </si>
  <si>
    <t xml:space="preserve">44, 25</t>
  </si>
  <si>
    <t xml:space="preserve">25, 44</t>
  </si>
  <si>
    <t xml:space="preserve">16100999</t>
  </si>
  <si>
    <t xml:space="preserve">1625</t>
  </si>
  <si>
    <t xml:space="preserve">VALDEOLMOS-ALALPARDO</t>
  </si>
  <si>
    <t xml:space="preserve">37, 64</t>
  </si>
  <si>
    <t xml:space="preserve">162501</t>
  </si>
  <si>
    <t xml:space="preserve">ALALPARDO</t>
  </si>
  <si>
    <t xml:space="preserve">23, 47</t>
  </si>
  <si>
    <t xml:space="preserve">16250101</t>
  </si>
  <si>
    <t xml:space="preserve">16250199</t>
  </si>
  <si>
    <t xml:space="preserve">73, 09</t>
  </si>
  <si>
    <t xml:space="preserve">13, 26</t>
  </si>
  <si>
    <t xml:space="preserve">162502</t>
  </si>
  <si>
    <t xml:space="preserve">VALDEOLMOS</t>
  </si>
  <si>
    <t xml:space="preserve">40, 49</t>
  </si>
  <si>
    <t xml:space="preserve">16250201</t>
  </si>
  <si>
    <t xml:space="preserve">41, 83</t>
  </si>
  <si>
    <t xml:space="preserve">23, 00</t>
  </si>
  <si>
    <t xml:space="preserve">16250299</t>
  </si>
  <si>
    <t xml:space="preserve">34, 29</t>
  </si>
  <si>
    <t xml:space="preserve">17, 32</t>
  </si>
  <si>
    <t xml:space="preserve">162503</t>
  </si>
  <si>
    <t xml:space="preserve">MIRAVAL</t>
  </si>
  <si>
    <t xml:space="preserve">18, 66</t>
  </si>
  <si>
    <t xml:space="preserve">16250301</t>
  </si>
  <si>
    <t xml:space="preserve">1631</t>
  </si>
  <si>
    <t xml:space="preserve">VALDEPIELAGOS</t>
  </si>
  <si>
    <t xml:space="preserve">163101</t>
  </si>
  <si>
    <t xml:space="preserve">16310101</t>
  </si>
  <si>
    <t xml:space="preserve">42, 29</t>
  </si>
  <si>
    <t xml:space="preserve">23, 88</t>
  </si>
  <si>
    <t xml:space="preserve">16310199</t>
  </si>
  <si>
    <t xml:space="preserve">42, 11</t>
  </si>
  <si>
    <t xml:space="preserve">163102</t>
  </si>
  <si>
    <t xml:space="preserve">COTO DE SAN BENITO</t>
  </si>
  <si>
    <t xml:space="preserve">16310299</t>
  </si>
  <si>
    <t xml:space="preserve">1646</t>
  </si>
  <si>
    <t xml:space="preserve">VALDETORRES DE JARAMA</t>
  </si>
  <si>
    <t xml:space="preserve">21, 23</t>
  </si>
  <si>
    <t xml:space="preserve">164601</t>
  </si>
  <si>
    <t xml:space="preserve">SILILLOS</t>
  </si>
  <si>
    <t xml:space="preserve">37, 25</t>
  </si>
  <si>
    <t xml:space="preserve">16460101</t>
  </si>
  <si>
    <t xml:space="preserve">164602</t>
  </si>
  <si>
    <t xml:space="preserve">36, 95</t>
  </si>
  <si>
    <t xml:space="preserve">21, 47</t>
  </si>
  <si>
    <t xml:space="preserve">16460201</t>
  </si>
  <si>
    <t xml:space="preserve">36, 93</t>
  </si>
  <si>
    <t xml:space="preserve">16460299</t>
  </si>
  <si>
    <t xml:space="preserve">39, 88</t>
  </si>
  <si>
    <t xml:space="preserve">164603</t>
  </si>
  <si>
    <t xml:space="preserve">CUEVA (LA)</t>
  </si>
  <si>
    <t xml:space="preserve">20, 38</t>
  </si>
  <si>
    <t xml:space="preserve">16460301</t>
  </si>
  <si>
    <t xml:space="preserve">164604</t>
  </si>
  <si>
    <t xml:space="preserve">ESCARABAJOSA (LA)</t>
  </si>
  <si>
    <t xml:space="preserve">70, 25</t>
  </si>
  <si>
    <t xml:space="preserve">1, 26</t>
  </si>
  <si>
    <t xml:space="preserve">16460401</t>
  </si>
  <si>
    <t xml:space="preserve">164605</t>
  </si>
  <si>
    <t xml:space="preserve">MIRADOR (EL)</t>
  </si>
  <si>
    <t xml:space="preserve">16460501</t>
  </si>
  <si>
    <t xml:space="preserve">1659</t>
  </si>
  <si>
    <t xml:space="preserve">VALDILECHA</t>
  </si>
  <si>
    <t xml:space="preserve">37, 51</t>
  </si>
  <si>
    <t xml:space="preserve">165901</t>
  </si>
  <si>
    <t xml:space="preserve">16590101</t>
  </si>
  <si>
    <t xml:space="preserve">16590199</t>
  </si>
  <si>
    <t xml:space="preserve">19, 25</t>
  </si>
  <si>
    <t xml:space="preserve">1662</t>
  </si>
  <si>
    <t xml:space="preserve">VALVERDE DE ALCALA</t>
  </si>
  <si>
    <t xml:space="preserve">166201</t>
  </si>
  <si>
    <t xml:space="preserve">16620101</t>
  </si>
  <si>
    <t xml:space="preserve">1678</t>
  </si>
  <si>
    <t xml:space="preserve">VELILLA DE SAN ANTONIO</t>
  </si>
  <si>
    <t xml:space="preserve">18, 57</t>
  </si>
  <si>
    <t xml:space="preserve">167801</t>
  </si>
  <si>
    <t xml:space="preserve">16780101</t>
  </si>
  <si>
    <t xml:space="preserve">1684</t>
  </si>
  <si>
    <t xml:space="preserve">VELLON (EL)</t>
  </si>
  <si>
    <t xml:space="preserve">42, 06</t>
  </si>
  <si>
    <t xml:space="preserve">22, 62</t>
  </si>
  <si>
    <t xml:space="preserve">168401</t>
  </si>
  <si>
    <t xml:space="preserve">ESPARTAL (EL)</t>
  </si>
  <si>
    <t xml:space="preserve">42, 81</t>
  </si>
  <si>
    <t xml:space="preserve">16840101</t>
  </si>
  <si>
    <t xml:space="preserve">16840199</t>
  </si>
  <si>
    <t xml:space="preserve">12, 28</t>
  </si>
  <si>
    <t xml:space="preserve">168402</t>
  </si>
  <si>
    <t xml:space="preserve">41, 90</t>
  </si>
  <si>
    <t xml:space="preserve">16840201</t>
  </si>
  <si>
    <t xml:space="preserve">41, 70</t>
  </si>
  <si>
    <t xml:space="preserve">16840299</t>
  </si>
  <si>
    <t xml:space="preserve">46, 64</t>
  </si>
  <si>
    <t xml:space="preserve">168403</t>
  </si>
  <si>
    <t xml:space="preserve">CAMPILLO (EL)</t>
  </si>
  <si>
    <t xml:space="preserve">33, 88</t>
  </si>
  <si>
    <t xml:space="preserve">18, 47</t>
  </si>
  <si>
    <t xml:space="preserve">16840399</t>
  </si>
  <si>
    <t xml:space="preserve">168404</t>
  </si>
  <si>
    <t xml:space="preserve">ERMITA DE SAN BLAS</t>
  </si>
  <si>
    <t xml:space="preserve">41, 13</t>
  </si>
  <si>
    <t xml:space="preserve">16840499</t>
  </si>
  <si>
    <t xml:space="preserve">168405</t>
  </si>
  <si>
    <t xml:space="preserve">QUINTAS (LAS)</t>
  </si>
  <si>
    <t xml:space="preserve">51, 67</t>
  </si>
  <si>
    <t xml:space="preserve">16840599</t>
  </si>
  <si>
    <t xml:space="preserve">1697</t>
  </si>
  <si>
    <t xml:space="preserve">VENTURADA</t>
  </si>
  <si>
    <t xml:space="preserve">35, 87</t>
  </si>
  <si>
    <t xml:space="preserve">169701</t>
  </si>
  <si>
    <t xml:space="preserve">16970101</t>
  </si>
  <si>
    <t xml:space="preserve">16970199</t>
  </si>
  <si>
    <t xml:space="preserve">169702</t>
  </si>
  <si>
    <t xml:space="preserve">COTOS DE MONTERREY</t>
  </si>
  <si>
    <t xml:space="preserve">34, 26</t>
  </si>
  <si>
    <t xml:space="preserve">16970201</t>
  </si>
  <si>
    <t xml:space="preserve">169703</t>
  </si>
  <si>
    <t xml:space="preserve">16970301</t>
  </si>
  <si>
    <t xml:space="preserve">1701</t>
  </si>
  <si>
    <t xml:space="preserve">VILLACONEJOS</t>
  </si>
  <si>
    <t xml:space="preserve">39, 90</t>
  </si>
  <si>
    <t xml:space="preserve">22, 81</t>
  </si>
  <si>
    <t xml:space="preserve">170101</t>
  </si>
  <si>
    <t xml:space="preserve">17010101</t>
  </si>
  <si>
    <t xml:space="preserve">39, 93</t>
  </si>
  <si>
    <t xml:space="preserve">17010199</t>
  </si>
  <si>
    <t xml:space="preserve">1718</t>
  </si>
  <si>
    <t xml:space="preserve">VILLA DEL PRADO</t>
  </si>
  <si>
    <t xml:space="preserve">171801</t>
  </si>
  <si>
    <t xml:space="preserve">ALAMIN</t>
  </si>
  <si>
    <t xml:space="preserve">17180101</t>
  </si>
  <si>
    <t xml:space="preserve">171803</t>
  </si>
  <si>
    <t xml:space="preserve">ENCINAR DEL ALBERCHE</t>
  </si>
  <si>
    <t xml:space="preserve">40, 44</t>
  </si>
  <si>
    <t xml:space="preserve">17180301</t>
  </si>
  <si>
    <t xml:space="preserve">40, 60</t>
  </si>
  <si>
    <t xml:space="preserve">17180399</t>
  </si>
  <si>
    <t xml:space="preserve">32, 25</t>
  </si>
  <si>
    <t xml:space="preserve">14, 38</t>
  </si>
  <si>
    <t xml:space="preserve">171808</t>
  </si>
  <si>
    <t xml:space="preserve">39, 64</t>
  </si>
  <si>
    <t xml:space="preserve">17180802</t>
  </si>
  <si>
    <t xml:space="preserve">38, 52</t>
  </si>
  <si>
    <t xml:space="preserve">22, 91</t>
  </si>
  <si>
    <t xml:space="preserve">17180899</t>
  </si>
  <si>
    <t xml:space="preserve">76, 36</t>
  </si>
  <si>
    <t xml:space="preserve">17, 69</t>
  </si>
  <si>
    <t xml:space="preserve">171810</t>
  </si>
  <si>
    <t xml:space="preserve">HOSPITAL (EL)</t>
  </si>
  <si>
    <t xml:space="preserve">17181001</t>
  </si>
  <si>
    <t xml:space="preserve">171811</t>
  </si>
  <si>
    <t xml:space="preserve">HOYAS (LAS)</t>
  </si>
  <si>
    <t xml:space="preserve">16, 04</t>
  </si>
  <si>
    <t xml:space="preserve">171812</t>
  </si>
  <si>
    <t xml:space="preserve">POVEDA Y LOS ALBAÑALANES</t>
  </si>
  <si>
    <t xml:space="preserve">77, 67</t>
  </si>
  <si>
    <t xml:space="preserve">11, 93</t>
  </si>
  <si>
    <t xml:space="preserve">17181299</t>
  </si>
  <si>
    <t xml:space="preserve">1723</t>
  </si>
  <si>
    <t xml:space="preserve">VILLALBILLA</t>
  </si>
  <si>
    <t xml:space="preserve">34, 39</t>
  </si>
  <si>
    <t xml:space="preserve">172302</t>
  </si>
  <si>
    <t xml:space="preserve">GURUGU (EL)</t>
  </si>
  <si>
    <t xml:space="preserve">37, 71</t>
  </si>
  <si>
    <t xml:space="preserve">17230201</t>
  </si>
  <si>
    <t xml:space="preserve">172303</t>
  </si>
  <si>
    <t xml:space="preserve">HUEROS (LOS)</t>
  </si>
  <si>
    <t xml:space="preserve">17230301</t>
  </si>
  <si>
    <t xml:space="preserve">32, 33</t>
  </si>
  <si>
    <t xml:space="preserve">17230399</t>
  </si>
  <si>
    <t xml:space="preserve">ZULEMA</t>
  </si>
  <si>
    <t xml:space="preserve">172305</t>
  </si>
  <si>
    <t xml:space="preserve">33, 98</t>
  </si>
  <si>
    <t xml:space="preserve">17230501</t>
  </si>
  <si>
    <t xml:space="preserve">172306</t>
  </si>
  <si>
    <t xml:space="preserve">35, 55</t>
  </si>
  <si>
    <t xml:space="preserve">17230601</t>
  </si>
  <si>
    <t xml:space="preserve">17230699</t>
  </si>
  <si>
    <t xml:space="preserve">25, 40</t>
  </si>
  <si>
    <t xml:space="preserve">15, 81</t>
  </si>
  <si>
    <t xml:space="preserve">172307</t>
  </si>
  <si>
    <t xml:space="preserve">DEHESA DE LOS HUEROS</t>
  </si>
  <si>
    <t xml:space="preserve">28, 08</t>
  </si>
  <si>
    <t xml:space="preserve">17230799</t>
  </si>
  <si>
    <t xml:space="preserve">172308</t>
  </si>
  <si>
    <t xml:space="preserve">VALDELAGUILA-EL ROBLEDAL</t>
  </si>
  <si>
    <t xml:space="preserve">17230801</t>
  </si>
  <si>
    <t xml:space="preserve">1739</t>
  </si>
  <si>
    <t xml:space="preserve">VILLAMANRIQUE DE TAJO</t>
  </si>
  <si>
    <t xml:space="preserve">42, 08</t>
  </si>
  <si>
    <t xml:space="preserve">173901</t>
  </si>
  <si>
    <t xml:space="preserve">BUENAMESON</t>
  </si>
  <si>
    <t xml:space="preserve">17390199</t>
  </si>
  <si>
    <t xml:space="preserve">173902</t>
  </si>
  <si>
    <t xml:space="preserve">CASTILLO DE TAJO</t>
  </si>
  <si>
    <t xml:space="preserve">30, 80</t>
  </si>
  <si>
    <t xml:space="preserve">11, 73</t>
  </si>
  <si>
    <t xml:space="preserve">17390201</t>
  </si>
  <si>
    <t xml:space="preserve">173903</t>
  </si>
  <si>
    <t xml:space="preserve">42, 55</t>
  </si>
  <si>
    <t xml:space="preserve">23, 37</t>
  </si>
  <si>
    <t xml:space="preserve">17390301</t>
  </si>
  <si>
    <t xml:space="preserve">173905</t>
  </si>
  <si>
    <t xml:space="preserve">48, 00</t>
  </si>
  <si>
    <t xml:space="preserve">17390599</t>
  </si>
  <si>
    <t xml:space="preserve">1744</t>
  </si>
  <si>
    <t xml:space="preserve">VILLAMANTA</t>
  </si>
  <si>
    <t xml:space="preserve">174401</t>
  </si>
  <si>
    <t xml:space="preserve">17440101</t>
  </si>
  <si>
    <t xml:space="preserve">22, 61</t>
  </si>
  <si>
    <t xml:space="preserve">17440199</t>
  </si>
  <si>
    <t xml:space="preserve">34, 92</t>
  </si>
  <si>
    <t xml:space="preserve">18, 04</t>
  </si>
  <si>
    <t xml:space="preserve">174403</t>
  </si>
  <si>
    <t xml:space="preserve">MALPUESTA (LA)</t>
  </si>
  <si>
    <t xml:space="preserve">23, 16</t>
  </si>
  <si>
    <t xml:space="preserve">17440301</t>
  </si>
  <si>
    <t xml:space="preserve">174404</t>
  </si>
  <si>
    <t xml:space="preserve">20, 05</t>
  </si>
  <si>
    <t xml:space="preserve">17440401</t>
  </si>
  <si>
    <t xml:space="preserve">1757</t>
  </si>
  <si>
    <t xml:space="preserve">VILLAMANTILLA</t>
  </si>
  <si>
    <t xml:space="preserve">175701</t>
  </si>
  <si>
    <t xml:space="preserve">41, 49</t>
  </si>
  <si>
    <t xml:space="preserve">22, 89</t>
  </si>
  <si>
    <t xml:space="preserve">17570101</t>
  </si>
  <si>
    <t xml:space="preserve">22, 93</t>
  </si>
  <si>
    <t xml:space="preserve">17570199</t>
  </si>
  <si>
    <t xml:space="preserve">33, 70</t>
  </si>
  <si>
    <t xml:space="preserve">175704</t>
  </si>
  <si>
    <t xml:space="preserve">CERROMESINO Y GALAPAGUERA</t>
  </si>
  <si>
    <t xml:space="preserve">53, 50</t>
  </si>
  <si>
    <t xml:space="preserve">0, 71</t>
  </si>
  <si>
    <t xml:space="preserve">17570499</t>
  </si>
  <si>
    <t xml:space="preserve">175705</t>
  </si>
  <si>
    <t xml:space="preserve">17570599</t>
  </si>
  <si>
    <t xml:space="preserve">1760</t>
  </si>
  <si>
    <t xml:space="preserve">VILLANUEVA DE LA CAÑADA</t>
  </si>
  <si>
    <t xml:space="preserve">32, 63</t>
  </si>
  <si>
    <t xml:space="preserve">176004</t>
  </si>
  <si>
    <t xml:space="preserve">31, 81</t>
  </si>
  <si>
    <t xml:space="preserve">17600401</t>
  </si>
  <si>
    <t xml:space="preserve">17600499</t>
  </si>
  <si>
    <t xml:space="preserve">32, 60</t>
  </si>
  <si>
    <t xml:space="preserve">16, 97</t>
  </si>
  <si>
    <t xml:space="preserve">176006</t>
  </si>
  <si>
    <t xml:space="preserve">PALANCAR (EL)</t>
  </si>
  <si>
    <t xml:space="preserve">35, 34</t>
  </si>
  <si>
    <t xml:space="preserve">17600603</t>
  </si>
  <si>
    <t xml:space="preserve">RAYA DEL PALANCAR-GUADAMONTE (LA)</t>
  </si>
  <si>
    <t xml:space="preserve">35, 39</t>
  </si>
  <si>
    <t xml:space="preserve">20, 33</t>
  </si>
  <si>
    <t xml:space="preserve">17600699</t>
  </si>
  <si>
    <t xml:space="preserve">34, 79</t>
  </si>
  <si>
    <t xml:space="preserve">176007</t>
  </si>
  <si>
    <t xml:space="preserve">VILLAFRANCA DEL CASTILLO</t>
  </si>
  <si>
    <t xml:space="preserve">19, 48</t>
  </si>
  <si>
    <t xml:space="preserve">17600701</t>
  </si>
  <si>
    <t xml:space="preserve">17600704</t>
  </si>
  <si>
    <t xml:space="preserve">VILLAFRANCA DEL CASTILLO-LA MOCHA CHICA</t>
  </si>
  <si>
    <t xml:space="preserve">33, 58</t>
  </si>
  <si>
    <t xml:space="preserve">17600799</t>
  </si>
  <si>
    <t xml:space="preserve">1776</t>
  </si>
  <si>
    <t xml:space="preserve">VILLANUEVA DEL PARDILLO</t>
  </si>
  <si>
    <t xml:space="preserve">177601</t>
  </si>
  <si>
    <t xml:space="preserve">19, 30</t>
  </si>
  <si>
    <t xml:space="preserve">17760101</t>
  </si>
  <si>
    <t xml:space="preserve">31, 19</t>
  </si>
  <si>
    <t xml:space="preserve">17760199</t>
  </si>
  <si>
    <t xml:space="preserve">64, 52</t>
  </si>
  <si>
    <t xml:space="preserve">29, 95</t>
  </si>
  <si>
    <t xml:space="preserve">177604</t>
  </si>
  <si>
    <t xml:space="preserve">VEGAS - SANTA MARIA (LAS)</t>
  </si>
  <si>
    <t xml:space="preserve">17760401</t>
  </si>
  <si>
    <t xml:space="preserve">1782</t>
  </si>
  <si>
    <t xml:space="preserve">VILLANUEVA DE PERALES</t>
  </si>
  <si>
    <t xml:space="preserve">178201</t>
  </si>
  <si>
    <t xml:space="preserve">17820101</t>
  </si>
  <si>
    <t xml:space="preserve">178203</t>
  </si>
  <si>
    <t xml:space="preserve">ENCRUCIJADA (LA)</t>
  </si>
  <si>
    <t xml:space="preserve">38, 86</t>
  </si>
  <si>
    <t xml:space="preserve">24, 64</t>
  </si>
  <si>
    <t xml:space="preserve">17820399</t>
  </si>
  <si>
    <t xml:space="preserve">178204</t>
  </si>
  <si>
    <t xml:space="preserve">MILLA (LA)</t>
  </si>
  <si>
    <t xml:space="preserve">45, 91</t>
  </si>
  <si>
    <t xml:space="preserve">17820499</t>
  </si>
  <si>
    <t xml:space="preserve">178205</t>
  </si>
  <si>
    <t xml:space="preserve">MONTE DE PERALES</t>
  </si>
  <si>
    <t xml:space="preserve">10, 79</t>
  </si>
  <si>
    <t xml:space="preserve">17820599</t>
  </si>
  <si>
    <t xml:space="preserve">178206</t>
  </si>
  <si>
    <t xml:space="preserve">VALDETABLAS</t>
  </si>
  <si>
    <t xml:space="preserve">14, 88</t>
  </si>
  <si>
    <t xml:space="preserve">17820699</t>
  </si>
  <si>
    <t xml:space="preserve">1795</t>
  </si>
  <si>
    <t xml:space="preserve">VILLAR DEL OLMO</t>
  </si>
  <si>
    <t xml:space="preserve">34, 72</t>
  </si>
  <si>
    <t xml:space="preserve">179501</t>
  </si>
  <si>
    <t xml:space="preserve">EUROVILLAS</t>
  </si>
  <si>
    <t xml:space="preserve">18, 13</t>
  </si>
  <si>
    <t xml:space="preserve">17950101</t>
  </si>
  <si>
    <t xml:space="preserve">179502</t>
  </si>
  <si>
    <t xml:space="preserve">41, 05</t>
  </si>
  <si>
    <t xml:space="preserve">23, 19</t>
  </si>
  <si>
    <t xml:space="preserve">17950201</t>
  </si>
  <si>
    <t xml:space="preserve">40, 57</t>
  </si>
  <si>
    <t xml:space="preserve">23, 01</t>
  </si>
  <si>
    <t xml:space="preserve">17950299</t>
  </si>
  <si>
    <t xml:space="preserve">53, 78</t>
  </si>
  <si>
    <t xml:space="preserve">25, 04</t>
  </si>
  <si>
    <t xml:space="preserve">1809</t>
  </si>
  <si>
    <t xml:space="preserve">VILLAREJO DE SALVANES</t>
  </si>
  <si>
    <t xml:space="preserve">180901</t>
  </si>
  <si>
    <t xml:space="preserve">18090101</t>
  </si>
  <si>
    <t xml:space="preserve">22, 51</t>
  </si>
  <si>
    <t xml:space="preserve">18090199</t>
  </si>
  <si>
    <t xml:space="preserve">30, 40</t>
  </si>
  <si>
    <t xml:space="preserve">20, 19</t>
  </si>
  <si>
    <t xml:space="preserve">180902</t>
  </si>
  <si>
    <t xml:space="preserve">HUERTAS DE VILLAREJO (LAS)</t>
  </si>
  <si>
    <t xml:space="preserve">36, 55</t>
  </si>
  <si>
    <t xml:space="preserve">25, 79</t>
  </si>
  <si>
    <t xml:space="preserve">18090201</t>
  </si>
  <si>
    <t xml:space="preserve">22, 52</t>
  </si>
  <si>
    <t xml:space="preserve">18090299</t>
  </si>
  <si>
    <t xml:space="preserve">180903</t>
  </si>
  <si>
    <t xml:space="preserve">58, 00</t>
  </si>
  <si>
    <t xml:space="preserve">18090399</t>
  </si>
  <si>
    <t xml:space="preserve">1816</t>
  </si>
  <si>
    <t xml:space="preserve">VILLAVICIOSA DE ODON</t>
  </si>
  <si>
    <t xml:space="preserve">181601</t>
  </si>
  <si>
    <t xml:space="preserve">20, 01</t>
  </si>
  <si>
    <t xml:space="preserve">18160101</t>
  </si>
  <si>
    <t xml:space="preserve">18160199</t>
  </si>
  <si>
    <t xml:space="preserve">181602</t>
  </si>
  <si>
    <t xml:space="preserve">BOSQUE (EL)</t>
  </si>
  <si>
    <t xml:space="preserve">34, 77</t>
  </si>
  <si>
    <t xml:space="preserve">18, 74</t>
  </si>
  <si>
    <t xml:space="preserve">18160201</t>
  </si>
  <si>
    <t xml:space="preserve">181603</t>
  </si>
  <si>
    <t xml:space="preserve">DEHESA DEL SOTILLO</t>
  </si>
  <si>
    <t xml:space="preserve">84, 61</t>
  </si>
  <si>
    <t xml:space="preserve">8, 88</t>
  </si>
  <si>
    <t xml:space="preserve">18160301</t>
  </si>
  <si>
    <t xml:space="preserve">RESIDENCIA DE ANCIANOS</t>
  </si>
  <si>
    <t xml:space="preserve">84, 68</t>
  </si>
  <si>
    <t xml:space="preserve">8, 81</t>
  </si>
  <si>
    <t xml:space="preserve">18160399</t>
  </si>
  <si>
    <t xml:space="preserve">181605</t>
  </si>
  <si>
    <t xml:space="preserve">RIO GUADARRAMA Y CASA DE ROQUE</t>
  </si>
  <si>
    <t xml:space="preserve">38, 45</t>
  </si>
  <si>
    <t xml:space="preserve">19, 56</t>
  </si>
  <si>
    <t xml:space="preserve">18160501</t>
  </si>
  <si>
    <t xml:space="preserve">SALINAS</t>
  </si>
  <si>
    <t xml:space="preserve">22, 19</t>
  </si>
  <si>
    <t xml:space="preserve">18160599</t>
  </si>
  <si>
    <t xml:space="preserve">38, 13</t>
  </si>
  <si>
    <t xml:space="preserve">181606</t>
  </si>
  <si>
    <t xml:space="preserve">SACEDON</t>
  </si>
  <si>
    <t xml:space="preserve">14, 85</t>
  </si>
  <si>
    <t xml:space="preserve">18160699</t>
  </si>
  <si>
    <t xml:space="preserve">181607</t>
  </si>
  <si>
    <t xml:space="preserve">ARCO IRIS</t>
  </si>
  <si>
    <t xml:space="preserve">14, 28</t>
  </si>
  <si>
    <t xml:space="preserve">18160701</t>
  </si>
  <si>
    <t xml:space="preserve">26, 82</t>
  </si>
  <si>
    <t xml:space="preserve">13, 50</t>
  </si>
  <si>
    <t xml:space="preserve">18160799</t>
  </si>
  <si>
    <t xml:space="preserve">35, 72</t>
  </si>
  <si>
    <t xml:space="preserve">14, 01</t>
  </si>
  <si>
    <t xml:space="preserve">1821</t>
  </si>
  <si>
    <t xml:space="preserve">VILLAVIEJA DEL LOZOYA</t>
  </si>
  <si>
    <t xml:space="preserve">47, 06</t>
  </si>
  <si>
    <t xml:space="preserve">25, 52</t>
  </si>
  <si>
    <t xml:space="preserve">182102</t>
  </si>
  <si>
    <t xml:space="preserve">18210201</t>
  </si>
  <si>
    <t xml:space="preserve">182103</t>
  </si>
  <si>
    <t xml:space="preserve">CABEZAS (LAS)</t>
  </si>
  <si>
    <t xml:space="preserve">18210301</t>
  </si>
  <si>
    <t xml:space="preserve">18210399</t>
  </si>
  <si>
    <t xml:space="preserve">17, 02</t>
  </si>
  <si>
    <t xml:space="preserve">182104</t>
  </si>
  <si>
    <t xml:space="preserve">TERCIO DE LA LAGUNA (EL)</t>
  </si>
  <si>
    <t xml:space="preserve">182105</t>
  </si>
  <si>
    <t xml:space="preserve">47, 71</t>
  </si>
  <si>
    <t xml:space="preserve">25, 41</t>
  </si>
  <si>
    <t xml:space="preserve">18210501</t>
  </si>
  <si>
    <t xml:space="preserve">1837</t>
  </si>
  <si>
    <t xml:space="preserve">ZARZALEJO</t>
  </si>
  <si>
    <t xml:space="preserve">40, 95</t>
  </si>
  <si>
    <t xml:space="preserve">183701</t>
  </si>
  <si>
    <t xml:space="preserve">ESTACION Y PAJARES (LA)</t>
  </si>
  <si>
    <t xml:space="preserve">41, 35</t>
  </si>
  <si>
    <t xml:space="preserve">18370101</t>
  </si>
  <si>
    <t xml:space="preserve">183702</t>
  </si>
  <si>
    <t xml:space="preserve">PEÑA ROSAL</t>
  </si>
  <si>
    <t xml:space="preserve">4, 73</t>
  </si>
  <si>
    <t xml:space="preserve">18370201</t>
  </si>
  <si>
    <t xml:space="preserve">183703</t>
  </si>
  <si>
    <t xml:space="preserve">40, 34</t>
  </si>
  <si>
    <t xml:space="preserve">23, 59</t>
  </si>
  <si>
    <t xml:space="preserve">18370301</t>
  </si>
  <si>
    <t xml:space="preserve">40, 12</t>
  </si>
  <si>
    <t xml:space="preserve">18370399</t>
  </si>
  <si>
    <t xml:space="preserve">30, 70</t>
  </si>
  <si>
    <t xml:space="preserve">183705</t>
  </si>
  <si>
    <t xml:space="preserve">18370599</t>
  </si>
  <si>
    <t xml:space="preserve">183706</t>
  </si>
  <si>
    <t xml:space="preserve">50, 00</t>
  </si>
  <si>
    <t xml:space="preserve">18370601</t>
  </si>
  <si>
    <t xml:space="preserve">9015</t>
  </si>
  <si>
    <t xml:space="preserve">LOZOYUELA-NAVAS-SIETEIGLESIAS</t>
  </si>
  <si>
    <t xml:space="preserve">42, 90</t>
  </si>
  <si>
    <t xml:space="preserve">23, 73</t>
  </si>
  <si>
    <t xml:space="preserve">901501</t>
  </si>
  <si>
    <t xml:space="preserve">NAVAS DE BUITRAGO</t>
  </si>
  <si>
    <t xml:space="preserve">53, 00</t>
  </si>
  <si>
    <t xml:space="preserve">22, 66</t>
  </si>
  <si>
    <t xml:space="preserve">90150101</t>
  </si>
  <si>
    <t xml:space="preserve">54, 14</t>
  </si>
  <si>
    <t xml:space="preserve">90150199</t>
  </si>
  <si>
    <t xml:space="preserve">14, 80</t>
  </si>
  <si>
    <t xml:space="preserve">901502</t>
  </si>
  <si>
    <t xml:space="preserve">SIETEIGLESIAS</t>
  </si>
  <si>
    <t xml:space="preserve">90150201</t>
  </si>
  <si>
    <t xml:space="preserve">90150299</t>
  </si>
  <si>
    <t xml:space="preserve">45, 22</t>
  </si>
  <si>
    <t xml:space="preserve">20, 93</t>
  </si>
  <si>
    <t xml:space="preserve">901504</t>
  </si>
  <si>
    <t xml:space="preserve">LOZOYUELA</t>
  </si>
  <si>
    <t xml:space="preserve">23, 81</t>
  </si>
  <si>
    <t xml:space="preserve">90150402</t>
  </si>
  <si>
    <t xml:space="preserve">23, 89</t>
  </si>
  <si>
    <t xml:space="preserve">90150499</t>
  </si>
  <si>
    <t xml:space="preserve">41, 67</t>
  </si>
  <si>
    <t xml:space="preserve">17, 48</t>
  </si>
  <si>
    <t xml:space="preserve">901505</t>
  </si>
  <si>
    <t xml:space="preserve">MAZACORTA</t>
  </si>
  <si>
    <t xml:space="preserve">52, 20</t>
  </si>
  <si>
    <t xml:space="preserve">90150501</t>
  </si>
  <si>
    <t xml:space="preserve">901506</t>
  </si>
  <si>
    <t xml:space="preserve">TOMILLERAS (LAS)</t>
  </si>
  <si>
    <t xml:space="preserve">14, 15</t>
  </si>
  <si>
    <t xml:space="preserve">90150699</t>
  </si>
  <si>
    <t xml:space="preserve">9020</t>
  </si>
  <si>
    <t xml:space="preserve">PUENTES VIEJAS</t>
  </si>
  <si>
    <t xml:space="preserve">902001</t>
  </si>
  <si>
    <t xml:space="preserve">PAREDES DE BUITRAGO</t>
  </si>
  <si>
    <t xml:space="preserve">49, 74</t>
  </si>
  <si>
    <t xml:space="preserve">90200101</t>
  </si>
  <si>
    <t xml:space="preserve">51, 17</t>
  </si>
  <si>
    <t xml:space="preserve">90200199</t>
  </si>
  <si>
    <t xml:space="preserve">32, 30</t>
  </si>
  <si>
    <t xml:space="preserve">11, 62</t>
  </si>
  <si>
    <t xml:space="preserve">902002</t>
  </si>
  <si>
    <t xml:space="preserve">SERRADA DE LA FUENTE</t>
  </si>
  <si>
    <t xml:space="preserve">46, 18</t>
  </si>
  <si>
    <t xml:space="preserve">90200201</t>
  </si>
  <si>
    <t xml:space="preserve">902003</t>
  </si>
  <si>
    <t xml:space="preserve">CINCO VILLAS</t>
  </si>
  <si>
    <t xml:space="preserve">60, 04</t>
  </si>
  <si>
    <t xml:space="preserve">90200301</t>
  </si>
  <si>
    <t xml:space="preserve">63, 43</t>
  </si>
  <si>
    <t xml:space="preserve">90200399</t>
  </si>
  <si>
    <t xml:space="preserve">45, 80</t>
  </si>
  <si>
    <t xml:space="preserve">902004</t>
  </si>
  <si>
    <t xml:space="preserve">MANJIRON</t>
  </si>
  <si>
    <t xml:space="preserve">48, 66</t>
  </si>
  <si>
    <t xml:space="preserve">21, 67</t>
  </si>
  <si>
    <t xml:space="preserve">90200401</t>
  </si>
  <si>
    <t xml:space="preserve">49, 21</t>
  </si>
  <si>
    <t xml:space="preserve">90200499</t>
  </si>
  <si>
    <t xml:space="preserve">45, 69</t>
  </si>
  <si>
    <t xml:space="preserve">9036</t>
  </si>
  <si>
    <t xml:space="preserve">TRES CANTOS</t>
  </si>
  <si>
    <t xml:space="preserve">19, 16</t>
  </si>
  <si>
    <t xml:space="preserve">903601</t>
  </si>
  <si>
    <t xml:space="preserve">90360101</t>
  </si>
  <si>
    <t xml:space="preserve">37, 45</t>
  </si>
  <si>
    <t xml:space="preserve">90360102</t>
  </si>
  <si>
    <t xml:space="preserve">SOTO DE VIÑUELAS</t>
  </si>
  <si>
    <t xml:space="preserve">90360103</t>
  </si>
  <si>
    <t xml:space="preserve">32, 18</t>
  </si>
  <si>
    <t xml:space="preserve">90360199</t>
  </si>
  <si>
    <t xml:space="preserve">Fuente: Elaboración propia a partir de los ficheros oficiales del Instituto Nacional de Estadís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RIBEL/2003/t03nom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03Z1_NOMEN"/>
    </sheetNames>
    <sheetDataSet>
      <sheetData sheetId="0">
        <row r="2">
          <cell r="D2">
            <v>2761075</v>
          </cell>
          <cell r="E2">
            <v>295786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13" activeCellId="0" sqref="A15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13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8.99"/>
    <col collapsed="false" customWidth="true" hidden="false" outlineLevel="0" max="6" min="6" style="1" width="8.56"/>
    <col collapsed="false" customWidth="true" hidden="false" outlineLevel="0" max="7" min="7" style="1" width="1.7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2" min="11" style="1" width="9.14"/>
    <col collapsed="false" customWidth="true" hidden="false" outlineLevel="0" max="13" min="13" style="1" width="1.41"/>
    <col collapsed="false" customWidth="true" hidden="false" outlineLevel="0" max="14" min="14" style="1" width="8.41"/>
    <col collapsed="false" customWidth="true" hidden="false" outlineLevel="0" max="15" min="15" style="1" width="9.99"/>
    <col collapsed="false" customWidth="true" hidden="false" outlineLevel="0" max="16" min="16" style="1" width="1.85"/>
    <col collapsed="false" customWidth="false" hidden="false" outlineLevel="0" max="18" min="17" style="2" width="11.42"/>
    <col collapsed="false" customWidth="true" hidden="false" outlineLevel="0" max="19" min="19" style="3" width="10.71"/>
    <col collapsed="false" customWidth="true" hidden="false" outlineLevel="0" max="20" min="20" style="3" width="10.99"/>
    <col collapsed="false" customWidth="true" hidden="false" outlineLevel="0" max="21" min="21" style="1" width="7.56"/>
    <col collapsed="false" customWidth="true" hidden="false" outlineLevel="0" max="22" min="22" style="1" width="6.28"/>
    <col collapsed="false" customWidth="true" hidden="false" outlineLevel="0" max="23" min="23" style="1" width="7.99"/>
    <col collapsed="false" customWidth="false" hidden="false" outlineLevel="0" max="257" min="24" style="1" width="11.42"/>
  </cols>
  <sheetData>
    <row r="1" s="4" customFormat="true" ht="11.25" hidden="false" customHeight="false" outlineLevel="0" collapsed="false">
      <c r="A1" s="4" t="s">
        <v>0</v>
      </c>
      <c r="B1" s="5"/>
      <c r="Q1" s="2"/>
      <c r="R1" s="2"/>
      <c r="S1" s="3"/>
      <c r="T1" s="3"/>
    </row>
    <row r="2" s="4" customFormat="true" ht="36" hidden="false" customHeight="true" outlineLevel="0" collapsed="false">
      <c r="B2" s="5"/>
      <c r="Q2" s="2"/>
      <c r="R2" s="2"/>
      <c r="S2" s="3"/>
      <c r="T2" s="3"/>
    </row>
    <row r="3" s="4" customFormat="true" ht="21.95" hidden="false" customHeight="true" outlineLevel="0" collapsed="false">
      <c r="A3" s="6"/>
      <c r="B3" s="7"/>
      <c r="C3" s="8" t="s">
        <v>1</v>
      </c>
      <c r="D3" s="8"/>
      <c r="E3" s="8"/>
      <c r="F3" s="8"/>
      <c r="G3" s="9"/>
      <c r="H3" s="8" t="s">
        <v>2</v>
      </c>
      <c r="I3" s="8"/>
      <c r="J3" s="8"/>
      <c r="K3" s="8"/>
      <c r="L3" s="8"/>
      <c r="M3" s="9"/>
      <c r="N3" s="10" t="s">
        <v>3</v>
      </c>
      <c r="O3" s="10" t="s">
        <v>4</v>
      </c>
      <c r="P3" s="9"/>
      <c r="Q3" s="11" t="s">
        <v>5</v>
      </c>
      <c r="R3" s="12" t="s">
        <v>6</v>
      </c>
      <c r="S3" s="10" t="s">
        <v>7</v>
      </c>
      <c r="T3" s="10" t="s">
        <v>8</v>
      </c>
    </row>
    <row r="4" s="4" customFormat="true" ht="33.75" hidden="false" customHeight="true" outlineLevel="0" collapsed="false">
      <c r="A4" s="13"/>
      <c r="B4" s="14"/>
      <c r="C4" s="15" t="s">
        <v>9</v>
      </c>
      <c r="D4" s="15" t="s">
        <v>10</v>
      </c>
      <c r="E4" s="15" t="s">
        <v>11</v>
      </c>
      <c r="F4" s="15" t="s">
        <v>12</v>
      </c>
      <c r="G4" s="9"/>
      <c r="H4" s="15" t="s">
        <v>13</v>
      </c>
      <c r="I4" s="15" t="s">
        <v>14</v>
      </c>
      <c r="J4" s="15" t="s">
        <v>15</v>
      </c>
      <c r="K4" s="15" t="s">
        <v>16</v>
      </c>
      <c r="L4" s="15" t="s">
        <v>17</v>
      </c>
      <c r="M4" s="9"/>
      <c r="N4" s="10"/>
      <c r="O4" s="10"/>
      <c r="P4" s="9"/>
      <c r="Q4" s="11"/>
      <c r="R4" s="12"/>
      <c r="S4" s="10"/>
      <c r="T4" s="10"/>
    </row>
    <row r="5" customFormat="false" ht="12.75" hidden="false" customHeight="false" outlineLevel="0" collapsed="false">
      <c r="A5" s="16"/>
      <c r="B5" s="16"/>
      <c r="H5" s="17"/>
      <c r="I5" s="17"/>
      <c r="J5" s="17"/>
      <c r="K5" s="17"/>
      <c r="L5" s="17"/>
      <c r="M5" s="18"/>
      <c r="N5" s="19"/>
      <c r="O5" s="19"/>
      <c r="S5" s="2"/>
      <c r="T5" s="20"/>
    </row>
    <row r="6" customFormat="false" ht="12.75" hidden="false" customHeight="false" outlineLevel="0" collapsed="false">
      <c r="A6" s="21" t="s">
        <v>18</v>
      </c>
      <c r="B6" s="22"/>
      <c r="C6" s="23" t="n">
        <v>14.3183826658847</v>
      </c>
      <c r="D6" s="23" t="n">
        <v>27.4081289860957</v>
      </c>
      <c r="E6" s="23" t="n">
        <v>46.4095456817013</v>
      </c>
      <c r="F6" s="23" t="n">
        <v>62.8572732508915</v>
      </c>
      <c r="G6" s="24"/>
      <c r="H6" s="24" t="n">
        <v>37.1427267491085</v>
      </c>
      <c r="I6" s="24" t="n">
        <v>24.3761870639709</v>
      </c>
      <c r="J6" s="24" t="n">
        <v>14.5405041701769</v>
      </c>
      <c r="K6" s="24" t="n">
        <v>6.43898819047299</v>
      </c>
      <c r="L6" s="24" t="n">
        <v>1.65046262053366</v>
      </c>
      <c r="M6" s="25"/>
      <c r="N6" s="26" t="s">
        <v>19</v>
      </c>
      <c r="O6" s="26" t="s">
        <v>20</v>
      </c>
      <c r="P6" s="18"/>
      <c r="Q6" s="27" t="n">
        <f aca="false">([1]T03Z1_NOMEN!$D2)/([1]T03Z1_NOMEN!$E2)*100</f>
        <v>93.3468272914232</v>
      </c>
      <c r="R6" s="27" t="n">
        <v>1.34863890992722</v>
      </c>
      <c r="S6" s="27" t="n">
        <v>0.405656947896765</v>
      </c>
      <c r="T6" s="28" t="n">
        <v>109.94276797005</v>
      </c>
      <c r="U6" s="2"/>
      <c r="V6" s="2"/>
      <c r="W6" s="20"/>
    </row>
    <row r="7" customFormat="false" ht="12.75" hidden="false" customHeight="false" outlineLevel="0" collapsed="false">
      <c r="A7" s="21"/>
      <c r="B7" s="29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  <c r="N7" s="30"/>
      <c r="O7" s="30"/>
      <c r="P7" s="18"/>
      <c r="S7" s="2"/>
      <c r="T7" s="20"/>
      <c r="U7" s="2"/>
      <c r="V7" s="2"/>
      <c r="W7" s="20"/>
    </row>
    <row r="8" customFormat="false" ht="12.75" hidden="false" customHeight="false" outlineLevel="0" collapsed="false">
      <c r="A8" s="31" t="s">
        <v>21</v>
      </c>
      <c r="B8" s="32" t="s">
        <v>22</v>
      </c>
      <c r="C8" s="33" t="n">
        <v>3.63636363636364</v>
      </c>
      <c r="D8" s="33" t="n">
        <v>9.09090909090909</v>
      </c>
      <c r="E8" s="33" t="n">
        <v>16.3636363636364</v>
      </c>
      <c r="F8" s="33" t="n">
        <v>27.2727272727273</v>
      </c>
      <c r="G8" s="34"/>
      <c r="H8" s="34" t="n">
        <v>72.7272727272727</v>
      </c>
      <c r="I8" s="34" t="n">
        <v>56.3636363636364</v>
      </c>
      <c r="J8" s="34" t="n">
        <v>43.6363636363636</v>
      </c>
      <c r="K8" s="34" t="n">
        <v>27.2727272727273</v>
      </c>
      <c r="L8" s="34" t="n">
        <v>5.45454545454545</v>
      </c>
      <c r="M8" s="34"/>
      <c r="N8" s="35" t="s">
        <v>23</v>
      </c>
      <c r="O8" s="35" t="s">
        <v>24</v>
      </c>
      <c r="P8" s="34"/>
      <c r="Q8" s="36" t="n">
        <v>111.538461538462</v>
      </c>
      <c r="R8" s="36" t="n">
        <v>0.380952380952381</v>
      </c>
      <c r="S8" s="36" t="n">
        <v>0.896551724137931</v>
      </c>
      <c r="T8" s="36" t="n">
        <v>0</v>
      </c>
      <c r="U8" s="2"/>
      <c r="V8" s="2"/>
      <c r="W8" s="2"/>
    </row>
    <row r="9" customFormat="false" ht="12.75" hidden="false" customHeight="false" outlineLevel="0" collapsed="false">
      <c r="A9" s="31" t="s">
        <v>25</v>
      </c>
      <c r="B9" s="32" t="s">
        <v>22</v>
      </c>
      <c r="C9" s="34" t="n">
        <v>3.63636363636364</v>
      </c>
      <c r="D9" s="37" t="n">
        <v>9.09090909090909</v>
      </c>
      <c r="E9" s="37" t="n">
        <v>16.3636363636364</v>
      </c>
      <c r="F9" s="37" t="n">
        <v>27.2727272727273</v>
      </c>
      <c r="G9" s="34"/>
      <c r="H9" s="34" t="n">
        <v>72.7272727272727</v>
      </c>
      <c r="I9" s="34" t="n">
        <v>56.3636363636364</v>
      </c>
      <c r="J9" s="34" t="n">
        <v>43.6363636363636</v>
      </c>
      <c r="K9" s="34" t="n">
        <v>27.2727272727273</v>
      </c>
      <c r="L9" s="34" t="n">
        <v>5.45454545454545</v>
      </c>
      <c r="M9" s="34"/>
      <c r="N9" s="35" t="s">
        <v>23</v>
      </c>
      <c r="O9" s="35" t="s">
        <v>24</v>
      </c>
      <c r="P9" s="34"/>
      <c r="Q9" s="36" t="n">
        <v>95.8333333333333</v>
      </c>
      <c r="R9" s="36" t="n">
        <v>0.380952380952381</v>
      </c>
      <c r="S9" s="36" t="n">
        <v>0.896551724137931</v>
      </c>
      <c r="T9" s="36" t="n">
        <v>0</v>
      </c>
      <c r="U9" s="2"/>
      <c r="V9" s="2"/>
      <c r="W9" s="2"/>
    </row>
    <row r="10" customFormat="false" ht="12.75" hidden="false" customHeight="false" outlineLevel="0" collapsed="false">
      <c r="A10" s="31" t="s">
        <v>26</v>
      </c>
      <c r="B10" s="32" t="s">
        <v>22</v>
      </c>
      <c r="C10" s="34" t="n">
        <v>4.25531914893617</v>
      </c>
      <c r="D10" s="37" t="n">
        <v>6.38297872340426</v>
      </c>
      <c r="E10" s="37" t="n">
        <v>14.8936170212766</v>
      </c>
      <c r="F10" s="37" t="n">
        <v>25.531914893617</v>
      </c>
      <c r="G10" s="34"/>
      <c r="H10" s="34" t="n">
        <v>74.468085106383</v>
      </c>
      <c r="I10" s="34" t="n">
        <v>55.3191489361702</v>
      </c>
      <c r="J10" s="34" t="n">
        <v>44.6808510638298</v>
      </c>
      <c r="K10" s="34" t="n">
        <v>31.9148936170213</v>
      </c>
      <c r="L10" s="34" t="n">
        <v>6.38297872340426</v>
      </c>
      <c r="M10" s="34"/>
      <c r="N10" s="35" t="s">
        <v>27</v>
      </c>
      <c r="O10" s="35" t="s">
        <v>28</v>
      </c>
      <c r="P10" s="34"/>
      <c r="Q10" s="36" t="n">
        <v>300</v>
      </c>
      <c r="R10" s="36" t="n">
        <v>0.333333333333333</v>
      </c>
      <c r="S10" s="36" t="n">
        <v>0.958333333333333</v>
      </c>
      <c r="T10" s="36" t="n">
        <v>0</v>
      </c>
      <c r="U10" s="2"/>
      <c r="V10" s="2"/>
      <c r="W10" s="2"/>
    </row>
    <row r="11" customFormat="false" ht="12.75" hidden="false" customHeight="false" outlineLevel="0" collapsed="false">
      <c r="A11" s="31" t="s">
        <v>29</v>
      </c>
      <c r="B11" s="32" t="s">
        <v>30</v>
      </c>
      <c r="C11" s="34" t="n">
        <v>0</v>
      </c>
      <c r="D11" s="37" t="n">
        <v>25</v>
      </c>
      <c r="E11" s="37" t="n">
        <v>25</v>
      </c>
      <c r="F11" s="37" t="n">
        <v>37.5</v>
      </c>
      <c r="G11" s="34"/>
      <c r="H11" s="34" t="n">
        <v>62.5</v>
      </c>
      <c r="I11" s="34" t="n">
        <v>62.5</v>
      </c>
      <c r="J11" s="34" t="n">
        <v>37.5</v>
      </c>
      <c r="K11" s="34" t="n">
        <v>0</v>
      </c>
      <c r="L11" s="34" t="n">
        <v>0</v>
      </c>
      <c r="M11" s="34"/>
      <c r="N11" s="35" t="s">
        <v>31</v>
      </c>
      <c r="O11" s="35" t="s">
        <v>32</v>
      </c>
      <c r="P11" s="34"/>
      <c r="Q11" s="36" t="n">
        <v>109.18754745634</v>
      </c>
      <c r="R11" s="36" t="n">
        <v>0.666666666666667</v>
      </c>
      <c r="S11" s="36" t="n">
        <v>0.6</v>
      </c>
      <c r="T11" s="36" t="n">
        <v>0</v>
      </c>
      <c r="U11" s="2"/>
      <c r="V11" s="2"/>
      <c r="W11" s="2"/>
    </row>
    <row r="12" customFormat="false" ht="12.75" hidden="false" customHeight="false" outlineLevel="0" collapsed="false">
      <c r="A12" s="31" t="s">
        <v>33</v>
      </c>
      <c r="B12" s="32" t="s">
        <v>34</v>
      </c>
      <c r="C12" s="34" t="n">
        <v>17.459165154265</v>
      </c>
      <c r="D12" s="37" t="n">
        <v>27.1143375680581</v>
      </c>
      <c r="E12" s="37" t="n">
        <v>53.5390199637024</v>
      </c>
      <c r="F12" s="37" t="n">
        <v>73.2849364791289</v>
      </c>
      <c r="G12" s="34"/>
      <c r="H12" s="34" t="n">
        <v>26.7150635208711</v>
      </c>
      <c r="I12" s="34" t="n">
        <v>16.8058076225045</v>
      </c>
      <c r="J12" s="34" t="n">
        <v>9.1470054446461</v>
      </c>
      <c r="K12" s="34" t="n">
        <v>3.70235934664247</v>
      </c>
      <c r="L12" s="34" t="n">
        <v>0.58076225045372</v>
      </c>
      <c r="M12" s="34"/>
      <c r="N12" s="35" t="s">
        <v>35</v>
      </c>
      <c r="O12" s="35" t="s">
        <v>36</v>
      </c>
      <c r="P12" s="34"/>
      <c r="Q12" s="36" t="n">
        <v>109.18754745634</v>
      </c>
      <c r="R12" s="36" t="n">
        <v>1.85190409026798</v>
      </c>
      <c r="S12" s="36" t="n">
        <v>0.362512363996044</v>
      </c>
      <c r="T12" s="36" t="n">
        <v>158.518518518519</v>
      </c>
      <c r="U12" s="2"/>
      <c r="V12" s="2"/>
      <c r="W12" s="2"/>
    </row>
    <row r="13" customFormat="false" ht="12.75" hidden="false" customHeight="false" outlineLevel="0" collapsed="false">
      <c r="A13" s="38" t="s">
        <v>37</v>
      </c>
      <c r="B13" s="39" t="s">
        <v>34</v>
      </c>
      <c r="C13" s="40" t="n">
        <v>17.459165154265</v>
      </c>
      <c r="D13" s="17" t="n">
        <v>27.1143375680581</v>
      </c>
      <c r="E13" s="17" t="n">
        <v>53.5390199637024</v>
      </c>
      <c r="F13" s="17" t="n">
        <v>73.2849364791289</v>
      </c>
      <c r="G13" s="40"/>
      <c r="H13" s="40" t="n">
        <v>26.7150635208711</v>
      </c>
      <c r="I13" s="40" t="n">
        <v>16.8058076225045</v>
      </c>
      <c r="J13" s="40" t="n">
        <v>9.1470054446461</v>
      </c>
      <c r="K13" s="40" t="n">
        <v>3.70235934664247</v>
      </c>
      <c r="L13" s="40" t="n">
        <v>0.58076225045372</v>
      </c>
      <c r="M13" s="40"/>
      <c r="N13" s="41" t="s">
        <v>35</v>
      </c>
      <c r="O13" s="41" t="s">
        <v>36</v>
      </c>
      <c r="P13" s="40"/>
      <c r="Q13" s="2" t="n">
        <v>109.201520912548</v>
      </c>
      <c r="R13" s="2" t="n">
        <v>1.85190409026798</v>
      </c>
      <c r="S13" s="2" t="n">
        <v>0.362512363996044</v>
      </c>
      <c r="T13" s="2" t="n">
        <v>158.518518518519</v>
      </c>
      <c r="U13" s="2"/>
      <c r="V13" s="2"/>
      <c r="W13" s="2"/>
    </row>
    <row r="14" customFormat="false" ht="12.75" hidden="false" customHeight="false" outlineLevel="0" collapsed="false">
      <c r="A14" s="38" t="s">
        <v>38</v>
      </c>
      <c r="B14" s="39" t="s">
        <v>34</v>
      </c>
      <c r="C14" s="40" t="n">
        <v>17.4845510723373</v>
      </c>
      <c r="D14" s="17" t="n">
        <v>27.1537622682661</v>
      </c>
      <c r="E14" s="17" t="n">
        <v>53.5441657579062</v>
      </c>
      <c r="F14" s="17" t="n">
        <v>73.3187931661214</v>
      </c>
      <c r="G14" s="40"/>
      <c r="H14" s="40" t="n">
        <v>26.6812068338786</v>
      </c>
      <c r="I14" s="40" t="n">
        <v>16.7575427117412</v>
      </c>
      <c r="J14" s="40" t="n">
        <v>9.08760450745184</v>
      </c>
      <c r="K14" s="40" t="n">
        <v>3.70774263904035</v>
      </c>
      <c r="L14" s="40" t="n">
        <v>0.581606688476917</v>
      </c>
      <c r="M14" s="40"/>
      <c r="N14" s="41" t="s">
        <v>39</v>
      </c>
      <c r="O14" s="41" t="s">
        <v>40</v>
      </c>
      <c r="P14" s="40"/>
      <c r="Q14" s="2" t="n">
        <v>100</v>
      </c>
      <c r="R14" s="2" t="n">
        <v>1.8490832157969</v>
      </c>
      <c r="S14" s="2" t="n">
        <v>0.361881188118812</v>
      </c>
      <c r="T14" s="2" t="n">
        <v>158.518518518519</v>
      </c>
      <c r="U14" s="2"/>
      <c r="V14" s="2"/>
      <c r="W14" s="2"/>
    </row>
    <row r="15" customFormat="false" ht="12.75" hidden="false" customHeight="false" outlineLevel="0" collapsed="false">
      <c r="A15" s="38" t="s">
        <v>41</v>
      </c>
      <c r="B15" s="39" t="s">
        <v>30</v>
      </c>
      <c r="C15" s="40" t="n">
        <v>0</v>
      </c>
      <c r="D15" s="17" t="n">
        <v>0</v>
      </c>
      <c r="E15" s="17" t="n">
        <v>50</v>
      </c>
      <c r="F15" s="17" t="n">
        <v>50</v>
      </c>
      <c r="G15" s="40"/>
      <c r="H15" s="40" t="n">
        <v>50</v>
      </c>
      <c r="I15" s="40" t="n">
        <v>50</v>
      </c>
      <c r="J15" s="40" t="n">
        <v>50</v>
      </c>
      <c r="K15" s="40" t="n">
        <v>0</v>
      </c>
      <c r="L15" s="40" t="n">
        <v>0</v>
      </c>
      <c r="M15" s="40"/>
      <c r="N15" s="41" t="s">
        <v>42</v>
      </c>
      <c r="O15" s="41" t="s">
        <v>43</v>
      </c>
      <c r="P15" s="40"/>
      <c r="Q15" s="2" t="n">
        <v>119.101123595506</v>
      </c>
      <c r="R15" s="2" t="n">
        <v>0</v>
      </c>
      <c r="S15" s="2" t="n">
        <v>1</v>
      </c>
      <c r="T15" s="2" t="n">
        <v>0</v>
      </c>
      <c r="U15" s="2"/>
      <c r="V15" s="2"/>
      <c r="W15" s="2"/>
    </row>
    <row r="16" customFormat="false" ht="12.75" hidden="false" customHeight="false" outlineLevel="0" collapsed="false">
      <c r="A16" s="38" t="s">
        <v>44</v>
      </c>
      <c r="B16" s="39" t="s">
        <v>45</v>
      </c>
      <c r="C16" s="40" t="n">
        <v>11.2820512820513</v>
      </c>
      <c r="D16" s="17" t="n">
        <v>16.4102564102564</v>
      </c>
      <c r="E16" s="17" t="n">
        <v>29.2307692307692</v>
      </c>
      <c r="F16" s="17" t="n">
        <v>42.0512820512821</v>
      </c>
      <c r="G16" s="40"/>
      <c r="H16" s="40" t="n">
        <v>57.948717948718</v>
      </c>
      <c r="I16" s="40" t="n">
        <v>45.6410256410256</v>
      </c>
      <c r="J16" s="40" t="n">
        <v>35.8974358974359</v>
      </c>
      <c r="K16" s="40" t="n">
        <v>17.948717948718</v>
      </c>
      <c r="L16" s="40" t="n">
        <v>9.23076923076923</v>
      </c>
      <c r="M16" s="40"/>
      <c r="N16" s="41" t="s">
        <v>46</v>
      </c>
      <c r="O16" s="41" t="s">
        <v>47</v>
      </c>
      <c r="P16" s="40"/>
      <c r="Q16" s="2" t="n">
        <v>119.101123595506</v>
      </c>
      <c r="R16" s="2" t="n">
        <v>0.943396226415094</v>
      </c>
      <c r="S16" s="2" t="n">
        <v>0.893203883495146</v>
      </c>
      <c r="T16" s="2" t="n">
        <v>140</v>
      </c>
      <c r="U16" s="2"/>
      <c r="V16" s="2"/>
      <c r="W16" s="2"/>
    </row>
    <row r="17" customFormat="false" ht="12.75" hidden="false" customHeight="false" outlineLevel="0" collapsed="false">
      <c r="A17" s="38" t="s">
        <v>48</v>
      </c>
      <c r="B17" s="39" t="s">
        <v>45</v>
      </c>
      <c r="C17" s="40" t="n">
        <v>11.2820512820513</v>
      </c>
      <c r="D17" s="17" t="n">
        <v>16.4102564102564</v>
      </c>
      <c r="E17" s="17" t="n">
        <v>29.2307692307692</v>
      </c>
      <c r="F17" s="17" t="n">
        <v>42.0512820512821</v>
      </c>
      <c r="G17" s="40"/>
      <c r="H17" s="40" t="n">
        <v>57.948717948718</v>
      </c>
      <c r="I17" s="40" t="n">
        <v>45.6410256410256</v>
      </c>
      <c r="J17" s="40" t="n">
        <v>35.8974358974359</v>
      </c>
      <c r="K17" s="40" t="n">
        <v>17.948717948718</v>
      </c>
      <c r="L17" s="40" t="n">
        <v>9.23076923076923</v>
      </c>
      <c r="M17" s="40"/>
      <c r="N17" s="41" t="s">
        <v>46</v>
      </c>
      <c r="O17" s="41" t="s">
        <v>47</v>
      </c>
      <c r="P17" s="40"/>
      <c r="Q17" s="2" t="n">
        <v>123.809523809524</v>
      </c>
      <c r="R17" s="2" t="n">
        <v>0.943396226415094</v>
      </c>
      <c r="S17" s="2" t="n">
        <v>0.893203883495146</v>
      </c>
      <c r="T17" s="2" t="n">
        <v>140</v>
      </c>
      <c r="U17" s="2"/>
      <c r="V17" s="2"/>
      <c r="W17" s="2"/>
    </row>
    <row r="18" customFormat="false" ht="12.75" hidden="false" customHeight="false" outlineLevel="0" collapsed="false">
      <c r="A18" s="31" t="s">
        <v>49</v>
      </c>
      <c r="B18" s="32" t="s">
        <v>45</v>
      </c>
      <c r="C18" s="34" t="n">
        <v>11.7021276595745</v>
      </c>
      <c r="D18" s="37" t="n">
        <v>16.4893617021277</v>
      </c>
      <c r="E18" s="37" t="n">
        <v>29.7872340425532</v>
      </c>
      <c r="F18" s="37" t="n">
        <v>43.0851063829787</v>
      </c>
      <c r="G18" s="34"/>
      <c r="H18" s="34" t="n">
        <v>56.9148936170213</v>
      </c>
      <c r="I18" s="34" t="n">
        <v>44.6808510638298</v>
      </c>
      <c r="J18" s="34" t="n">
        <v>36.7021276595745</v>
      </c>
      <c r="K18" s="34" t="n">
        <v>18.0851063829787</v>
      </c>
      <c r="L18" s="34" t="n">
        <v>9.04255319148936</v>
      </c>
      <c r="M18" s="34"/>
      <c r="N18" s="35" t="s">
        <v>50</v>
      </c>
      <c r="O18" s="35" t="s">
        <v>51</v>
      </c>
      <c r="P18" s="34"/>
      <c r="Q18" s="36" t="n">
        <v>40</v>
      </c>
      <c r="R18" s="36" t="n">
        <v>1.02083333333333</v>
      </c>
      <c r="S18" s="36" t="n">
        <v>0.938144329896907</v>
      </c>
      <c r="T18" s="36" t="n">
        <v>140</v>
      </c>
      <c r="U18" s="2"/>
      <c r="V18" s="2"/>
      <c r="W18" s="2"/>
    </row>
    <row r="19" customFormat="false" ht="12.75" hidden="false" customHeight="false" outlineLevel="0" collapsed="false">
      <c r="A19" s="31" t="s">
        <v>52</v>
      </c>
      <c r="B19" s="32" t="s">
        <v>30</v>
      </c>
      <c r="C19" s="34" t="n">
        <v>0</v>
      </c>
      <c r="D19" s="37" t="n">
        <v>14.2857142857143</v>
      </c>
      <c r="E19" s="37" t="n">
        <v>14.2857142857143</v>
      </c>
      <c r="F19" s="37" t="n">
        <v>14.2857142857143</v>
      </c>
      <c r="G19" s="34"/>
      <c r="H19" s="34" t="n">
        <v>85.7142857142857</v>
      </c>
      <c r="I19" s="34" t="n">
        <v>71.4285714285714</v>
      </c>
      <c r="J19" s="34" t="n">
        <v>14.2857142857143</v>
      </c>
      <c r="K19" s="34" t="n">
        <v>14.2857142857143</v>
      </c>
      <c r="L19" s="34" t="n">
        <v>14.2857142857143</v>
      </c>
      <c r="M19" s="34"/>
      <c r="N19" s="35" t="s">
        <v>53</v>
      </c>
      <c r="O19" s="35" t="s">
        <v>54</v>
      </c>
      <c r="P19" s="34"/>
      <c r="Q19" s="36" t="n">
        <v>118.842224744608</v>
      </c>
      <c r="R19" s="36" t="n">
        <v>0.2</v>
      </c>
      <c r="S19" s="36" t="n">
        <v>0.166666666666667</v>
      </c>
      <c r="T19" s="36" t="n">
        <v>0</v>
      </c>
      <c r="U19" s="2"/>
      <c r="V19" s="2"/>
      <c r="W19" s="2"/>
    </row>
    <row r="20" customFormat="false" ht="12.75" hidden="false" customHeight="false" outlineLevel="0" collapsed="false">
      <c r="A20" s="31" t="s">
        <v>55</v>
      </c>
      <c r="B20" s="32" t="s">
        <v>56</v>
      </c>
      <c r="C20" s="34" t="n">
        <v>16.9951590594744</v>
      </c>
      <c r="D20" s="37" t="n">
        <v>30.5325034578147</v>
      </c>
      <c r="E20" s="37" t="n">
        <v>49.1874135546335</v>
      </c>
      <c r="F20" s="37" t="n">
        <v>66.3727524204703</v>
      </c>
      <c r="G20" s="34"/>
      <c r="H20" s="34" t="n">
        <v>33.6272475795297</v>
      </c>
      <c r="I20" s="34" t="n">
        <v>22.1991701244813</v>
      </c>
      <c r="J20" s="34" t="n">
        <v>13.1569847856155</v>
      </c>
      <c r="K20" s="34" t="n">
        <v>6.20677731673582</v>
      </c>
      <c r="L20" s="34" t="n">
        <v>1.76348547717842</v>
      </c>
      <c r="M20" s="34"/>
      <c r="N20" s="35" t="s">
        <v>57</v>
      </c>
      <c r="O20" s="35" t="s">
        <v>58</v>
      </c>
      <c r="P20" s="34"/>
      <c r="Q20" s="36" t="n">
        <v>118.759512937595</v>
      </c>
      <c r="R20" s="36" t="n">
        <v>1.42934455802766</v>
      </c>
      <c r="S20" s="36" t="n">
        <v>0.431683168316832</v>
      </c>
      <c r="T20" s="36" t="n">
        <v>110.862619808307</v>
      </c>
      <c r="U20" s="2"/>
      <c r="V20" s="2"/>
      <c r="W20" s="2"/>
    </row>
    <row r="21" customFormat="false" ht="12.75" hidden="false" customHeight="false" outlineLevel="0" collapsed="false">
      <c r="A21" s="31" t="s">
        <v>59</v>
      </c>
      <c r="B21" s="32" t="s">
        <v>56</v>
      </c>
      <c r="C21" s="34" t="n">
        <v>16.9246825534876</v>
      </c>
      <c r="D21" s="37" t="n">
        <v>30.509653852844</v>
      </c>
      <c r="E21" s="37" t="n">
        <v>49.1563750217429</v>
      </c>
      <c r="F21" s="37" t="n">
        <v>66.3419725169595</v>
      </c>
      <c r="G21" s="34"/>
      <c r="H21" s="34" t="n">
        <v>33.6580274830405</v>
      </c>
      <c r="I21" s="34" t="n">
        <v>22.1951643764133</v>
      </c>
      <c r="J21" s="34" t="n">
        <v>13.2196903809358</v>
      </c>
      <c r="K21" s="34" t="n">
        <v>6.24456427204731</v>
      </c>
      <c r="L21" s="34" t="n">
        <v>1.77422160375718</v>
      </c>
      <c r="M21" s="34"/>
      <c r="N21" s="35" t="s">
        <v>60</v>
      </c>
      <c r="O21" s="35" t="s">
        <v>61</v>
      </c>
      <c r="P21" s="34"/>
      <c r="Q21" s="36" t="n">
        <v>118.721461187215</v>
      </c>
      <c r="R21" s="36" t="n">
        <v>1.43099273607748</v>
      </c>
      <c r="S21" s="36" t="n">
        <v>0.43152390438247</v>
      </c>
      <c r="T21" s="36" t="n">
        <v>110.645161290323</v>
      </c>
      <c r="U21" s="2"/>
      <c r="V21" s="2"/>
      <c r="W21" s="2"/>
    </row>
    <row r="22" customFormat="false" ht="12.75" hidden="false" customHeight="false" outlineLevel="0" collapsed="false">
      <c r="A22" s="31" t="s">
        <v>62</v>
      </c>
      <c r="B22" s="32" t="s">
        <v>56</v>
      </c>
      <c r="C22" s="34" t="n">
        <v>16.9276270006959</v>
      </c>
      <c r="D22" s="37" t="n">
        <v>30.5149617258177</v>
      </c>
      <c r="E22" s="37" t="n">
        <v>49.1649269311065</v>
      </c>
      <c r="F22" s="37" t="n">
        <v>66.3535142658316</v>
      </c>
      <c r="G22" s="34"/>
      <c r="H22" s="34" t="n">
        <v>33.6464857341684</v>
      </c>
      <c r="I22" s="34" t="n">
        <v>22.1990257480863</v>
      </c>
      <c r="J22" s="34" t="n">
        <v>13.2219902574809</v>
      </c>
      <c r="K22" s="34" t="n">
        <v>6.24565066109951</v>
      </c>
      <c r="L22" s="34" t="n">
        <v>1.77453027139875</v>
      </c>
      <c r="M22" s="34"/>
      <c r="N22" s="35" t="s">
        <v>60</v>
      </c>
      <c r="O22" s="35" t="s">
        <v>61</v>
      </c>
      <c r="P22" s="34"/>
      <c r="Q22" s="36" t="n">
        <v>0</v>
      </c>
      <c r="R22" s="36" t="n">
        <v>1.43185947910357</v>
      </c>
      <c r="S22" s="36" t="n">
        <v>0.431631382316314</v>
      </c>
      <c r="T22" s="36" t="n">
        <v>110.645161290323</v>
      </c>
      <c r="U22" s="2"/>
      <c r="V22" s="2"/>
      <c r="W22" s="2"/>
    </row>
    <row r="23" customFormat="false" ht="12.75" hidden="false" customHeight="false" outlineLevel="0" collapsed="false">
      <c r="A23" s="38" t="s">
        <v>63</v>
      </c>
      <c r="B23" s="39" t="s">
        <v>30</v>
      </c>
      <c r="C23" s="40" t="n">
        <v>0</v>
      </c>
      <c r="D23" s="17" t="n">
        <v>0</v>
      </c>
      <c r="E23" s="17" t="n">
        <v>0</v>
      </c>
      <c r="F23" s="17" t="n">
        <v>0</v>
      </c>
      <c r="G23" s="40"/>
      <c r="H23" s="40" t="n">
        <v>100</v>
      </c>
      <c r="I23" s="40" t="n">
        <v>0</v>
      </c>
      <c r="J23" s="40" t="n">
        <v>0</v>
      </c>
      <c r="K23" s="40" t="n">
        <v>0</v>
      </c>
      <c r="L23" s="40" t="n">
        <v>0</v>
      </c>
      <c r="M23" s="40"/>
      <c r="N23" s="41" t="s">
        <v>64</v>
      </c>
      <c r="O23" s="41" t="s">
        <v>65</v>
      </c>
      <c r="P23" s="40"/>
      <c r="Q23" s="2" t="n">
        <v>133.333333333333</v>
      </c>
      <c r="R23" s="2" t="n">
        <v>0</v>
      </c>
      <c r="S23" s="2" t="n">
        <v>0</v>
      </c>
      <c r="T23" s="2" t="n">
        <v>0</v>
      </c>
      <c r="U23" s="2"/>
      <c r="V23" s="2"/>
    </row>
    <row r="24" customFormat="false" ht="12.75" hidden="false" customHeight="false" outlineLevel="0" collapsed="false">
      <c r="A24" s="38" t="s">
        <v>66</v>
      </c>
      <c r="B24" s="39" t="s">
        <v>67</v>
      </c>
      <c r="C24" s="40" t="n">
        <v>28.5714285714286</v>
      </c>
      <c r="D24" s="17" t="n">
        <v>34.2857142857143</v>
      </c>
      <c r="E24" s="17" t="n">
        <v>54.2857142857143</v>
      </c>
      <c r="F24" s="17" t="n">
        <v>71.4285714285714</v>
      </c>
      <c r="G24" s="40"/>
      <c r="H24" s="40" t="n">
        <v>28.5714285714286</v>
      </c>
      <c r="I24" s="40" t="n">
        <v>22.8571428571429</v>
      </c>
      <c r="J24" s="40" t="n">
        <v>2.85714285714286</v>
      </c>
      <c r="K24" s="40" t="n">
        <v>0</v>
      </c>
      <c r="L24" s="40" t="n">
        <v>0</v>
      </c>
      <c r="M24" s="40"/>
      <c r="N24" s="41" t="s">
        <v>68</v>
      </c>
      <c r="O24" s="41" t="s">
        <v>69</v>
      </c>
      <c r="P24" s="40"/>
      <c r="Q24" s="2" t="n">
        <v>133.333333333333</v>
      </c>
      <c r="R24" s="2" t="n">
        <v>1.18181818181818</v>
      </c>
      <c r="S24" s="2" t="n">
        <v>0.458333333333333</v>
      </c>
      <c r="T24" s="2" t="n">
        <v>133.333333333333</v>
      </c>
      <c r="U24" s="2"/>
      <c r="V24" s="2"/>
      <c r="W24" s="2"/>
    </row>
    <row r="25" customFormat="false" ht="12.75" hidden="false" customHeight="false" outlineLevel="0" collapsed="false">
      <c r="A25" s="38" t="s">
        <v>70</v>
      </c>
      <c r="B25" s="39" t="s">
        <v>30</v>
      </c>
      <c r="C25" s="40" t="n">
        <v>28.5714285714286</v>
      </c>
      <c r="D25" s="17" t="n">
        <v>34.2857142857143</v>
      </c>
      <c r="E25" s="17" t="n">
        <v>54.2857142857143</v>
      </c>
      <c r="F25" s="17" t="n">
        <v>71.4285714285714</v>
      </c>
      <c r="G25" s="40"/>
      <c r="H25" s="40" t="n">
        <v>28.5714285714286</v>
      </c>
      <c r="I25" s="40" t="n">
        <v>22.8571428571429</v>
      </c>
      <c r="J25" s="40" t="n">
        <v>2.85714285714286</v>
      </c>
      <c r="K25" s="40" t="n">
        <v>0</v>
      </c>
      <c r="L25" s="40" t="n">
        <v>0</v>
      </c>
      <c r="M25" s="40"/>
      <c r="N25" s="41" t="s">
        <v>68</v>
      </c>
      <c r="O25" s="41" t="s">
        <v>69</v>
      </c>
      <c r="P25" s="40"/>
      <c r="Q25" s="2" t="n">
        <v>100.426328155732</v>
      </c>
      <c r="R25" s="2" t="n">
        <v>1.18181818181818</v>
      </c>
      <c r="S25" s="2" t="n">
        <v>0.458333333333333</v>
      </c>
      <c r="T25" s="2" t="n">
        <v>133.333333333333</v>
      </c>
      <c r="U25" s="2"/>
      <c r="V25" s="2"/>
      <c r="W25" s="2"/>
    </row>
    <row r="26" customFormat="false" ht="12.75" hidden="false" customHeight="false" outlineLevel="0" collapsed="false">
      <c r="A26" s="38" t="s">
        <v>71</v>
      </c>
      <c r="B26" s="39" t="s">
        <v>72</v>
      </c>
      <c r="C26" s="40" t="n">
        <v>14.8786064004159</v>
      </c>
      <c r="D26" s="17" t="n">
        <v>30.6451869572828</v>
      </c>
      <c r="E26" s="17" t="n">
        <v>51.8255454357386</v>
      </c>
      <c r="F26" s="17" t="n">
        <v>67.6785894259995</v>
      </c>
      <c r="G26" s="40"/>
      <c r="H26" s="40" t="n">
        <v>32.3214105740005</v>
      </c>
      <c r="I26" s="40" t="n">
        <v>18.8283409099348</v>
      </c>
      <c r="J26" s="40" t="n">
        <v>9.58099714087174</v>
      </c>
      <c r="K26" s="40" t="n">
        <v>3.81606098059082</v>
      </c>
      <c r="L26" s="40" t="n">
        <v>0.967541733194002</v>
      </c>
      <c r="M26" s="40"/>
      <c r="N26" s="41" t="s">
        <v>73</v>
      </c>
      <c r="O26" s="41" t="s">
        <v>74</v>
      </c>
      <c r="P26" s="40"/>
      <c r="Q26" s="2" t="n">
        <v>100.438456462976</v>
      </c>
      <c r="R26" s="2" t="n">
        <v>1.50555096152154</v>
      </c>
      <c r="S26" s="2" t="n">
        <v>0.323795011516207</v>
      </c>
      <c r="T26" s="2" t="n">
        <v>112.123327515998</v>
      </c>
      <c r="U26" s="2"/>
      <c r="V26" s="2"/>
      <c r="W26" s="2"/>
    </row>
    <row r="27" customFormat="false" ht="12.75" hidden="false" customHeight="false" outlineLevel="0" collapsed="false">
      <c r="A27" s="38" t="s">
        <v>75</v>
      </c>
      <c r="B27" s="39" t="s">
        <v>72</v>
      </c>
      <c r="C27" s="40" t="n">
        <v>14.8743787962452</v>
      </c>
      <c r="D27" s="17" t="n">
        <v>30.6354330374209</v>
      </c>
      <c r="E27" s="17" t="n">
        <v>51.8179501337977</v>
      </c>
      <c r="F27" s="17" t="n">
        <v>67.6628934290447</v>
      </c>
      <c r="G27" s="40"/>
      <c r="H27" s="40" t="n">
        <v>32.3371065709553</v>
      </c>
      <c r="I27" s="40" t="n">
        <v>18.841056789704</v>
      </c>
      <c r="J27" s="40" t="n">
        <v>9.58883744637472</v>
      </c>
      <c r="K27" s="40" t="n">
        <v>3.81907573376375</v>
      </c>
      <c r="L27" s="40" t="n">
        <v>0.968440725481035</v>
      </c>
      <c r="M27" s="40"/>
      <c r="N27" s="41" t="s">
        <v>76</v>
      </c>
      <c r="O27" s="41" t="s">
        <v>74</v>
      </c>
      <c r="P27" s="40"/>
      <c r="Q27" s="2" t="n">
        <v>100.426827321206</v>
      </c>
      <c r="R27" s="2" t="n">
        <v>1.50522108154748</v>
      </c>
      <c r="S27" s="2" t="n">
        <v>0.323858324722884</v>
      </c>
      <c r="T27" s="2" t="n">
        <v>112.005123428039</v>
      </c>
      <c r="U27" s="2"/>
      <c r="V27" s="2"/>
      <c r="W27" s="2"/>
    </row>
    <row r="28" customFormat="false" ht="12.75" hidden="false" customHeight="false" outlineLevel="0" collapsed="false">
      <c r="A28" s="31" t="s">
        <v>77</v>
      </c>
      <c r="B28" s="32" t="s">
        <v>72</v>
      </c>
      <c r="C28" s="34" t="n">
        <v>14.8747470777859</v>
      </c>
      <c r="D28" s="37" t="n">
        <v>30.6353193591044</v>
      </c>
      <c r="E28" s="37" t="n">
        <v>51.8175879850663</v>
      </c>
      <c r="F28" s="37" t="n">
        <v>67.6631315089299</v>
      </c>
      <c r="G28" s="34"/>
      <c r="H28" s="34" t="n">
        <v>32.3368684910701</v>
      </c>
      <c r="I28" s="34" t="n">
        <v>18.8381244722489</v>
      </c>
      <c r="J28" s="34" t="n">
        <v>9.58581829961922</v>
      </c>
      <c r="K28" s="34" t="n">
        <v>3.81680200107276</v>
      </c>
      <c r="L28" s="34" t="n">
        <v>0.966547883950526</v>
      </c>
      <c r="M28" s="34"/>
      <c r="N28" s="35" t="s">
        <v>76</v>
      </c>
      <c r="O28" s="35" t="s">
        <v>74</v>
      </c>
      <c r="P28" s="34"/>
      <c r="Q28" s="36" t="n">
        <v>164.705882352941</v>
      </c>
      <c r="R28" s="36" t="n">
        <v>1.50506331343231</v>
      </c>
      <c r="S28" s="36" t="n">
        <v>0.323811867266592</v>
      </c>
      <c r="T28" s="36" t="n">
        <v>112.019566736548</v>
      </c>
      <c r="U28" s="2"/>
      <c r="V28" s="2"/>
      <c r="W28" s="2"/>
    </row>
    <row r="29" customFormat="false" ht="12.75" hidden="false" customHeight="false" outlineLevel="0" collapsed="false">
      <c r="A29" s="31" t="s">
        <v>78</v>
      </c>
      <c r="B29" s="32" t="s">
        <v>30</v>
      </c>
      <c r="C29" s="34" t="n">
        <v>13.3333333333333</v>
      </c>
      <c r="D29" s="37" t="n">
        <v>31.1111111111111</v>
      </c>
      <c r="E29" s="37" t="n">
        <v>53.3333333333333</v>
      </c>
      <c r="F29" s="37" t="n">
        <v>66.6666666666667</v>
      </c>
      <c r="G29" s="34"/>
      <c r="H29" s="34" t="n">
        <v>33.3333333333333</v>
      </c>
      <c r="I29" s="34" t="n">
        <v>31.1111111111111</v>
      </c>
      <c r="J29" s="34" t="n">
        <v>22.2222222222222</v>
      </c>
      <c r="K29" s="34" t="n">
        <v>13.3333333333333</v>
      </c>
      <c r="L29" s="34" t="n">
        <v>8.88888888888889</v>
      </c>
      <c r="M29" s="34"/>
      <c r="N29" s="35" t="s">
        <v>79</v>
      </c>
      <c r="O29" s="35" t="s">
        <v>80</v>
      </c>
      <c r="P29" s="34"/>
      <c r="Q29" s="36" t="n">
        <v>51.219512195122</v>
      </c>
      <c r="R29" s="36" t="n">
        <v>2.625</v>
      </c>
      <c r="S29" s="36" t="n">
        <v>0.551724137931035</v>
      </c>
      <c r="T29" s="36" t="n">
        <v>50</v>
      </c>
      <c r="U29" s="2"/>
      <c r="V29" s="2"/>
      <c r="W29" s="2"/>
    </row>
    <row r="30" customFormat="false" ht="12.75" hidden="false" customHeight="false" outlineLevel="0" collapsed="false">
      <c r="A30" s="31" t="s">
        <v>81</v>
      </c>
      <c r="B30" s="32" t="s">
        <v>82</v>
      </c>
      <c r="C30" s="34" t="n">
        <v>29.0322580645161</v>
      </c>
      <c r="D30" s="37" t="n">
        <v>46.7741935483871</v>
      </c>
      <c r="E30" s="37" t="n">
        <v>69.3548387096774</v>
      </c>
      <c r="F30" s="37" t="n">
        <v>87.0967741935484</v>
      </c>
      <c r="G30" s="34"/>
      <c r="H30" s="34" t="n">
        <v>12.9032258064516</v>
      </c>
      <c r="I30" s="34" t="n">
        <v>3.2258064516129</v>
      </c>
      <c r="J30" s="34" t="n">
        <v>0</v>
      </c>
      <c r="K30" s="34" t="n">
        <v>0</v>
      </c>
      <c r="L30" s="34" t="n">
        <v>0</v>
      </c>
      <c r="M30" s="34"/>
      <c r="N30" s="35" t="s">
        <v>83</v>
      </c>
      <c r="O30" s="35" t="s">
        <v>84</v>
      </c>
      <c r="P30" s="34"/>
      <c r="Q30" s="36" t="n">
        <v>51.219512195122</v>
      </c>
      <c r="R30" s="36" t="n">
        <v>1.93333333333333</v>
      </c>
      <c r="S30" s="36" t="n">
        <v>0.409090909090909</v>
      </c>
      <c r="T30" s="36" t="n">
        <v>433.333333333333</v>
      </c>
      <c r="U30" s="2"/>
      <c r="V30" s="2"/>
      <c r="W30" s="2"/>
    </row>
    <row r="31" customFormat="false" ht="12.75" hidden="false" customHeight="false" outlineLevel="0" collapsed="false">
      <c r="A31" s="31" t="s">
        <v>85</v>
      </c>
      <c r="B31" s="32" t="s">
        <v>30</v>
      </c>
      <c r="C31" s="34" t="n">
        <v>29.0322580645161</v>
      </c>
      <c r="D31" s="37" t="n">
        <v>46.7741935483871</v>
      </c>
      <c r="E31" s="37" t="n">
        <v>69.3548387096774</v>
      </c>
      <c r="F31" s="37" t="n">
        <v>87.0967741935484</v>
      </c>
      <c r="G31" s="34"/>
      <c r="H31" s="34" t="n">
        <v>12.9032258064516</v>
      </c>
      <c r="I31" s="34" t="n">
        <v>3.2258064516129</v>
      </c>
      <c r="J31" s="34" t="n">
        <v>0</v>
      </c>
      <c r="K31" s="34" t="n">
        <v>0</v>
      </c>
      <c r="L31" s="34" t="n">
        <v>0</v>
      </c>
      <c r="M31" s="34"/>
      <c r="N31" s="35" t="s">
        <v>83</v>
      </c>
      <c r="O31" s="35" t="s">
        <v>84</v>
      </c>
      <c r="P31" s="34"/>
      <c r="Q31" s="36" t="n">
        <v>117.647058823529</v>
      </c>
      <c r="R31" s="36" t="n">
        <v>1.93333333333333</v>
      </c>
      <c r="S31" s="36" t="n">
        <v>0.409090909090909</v>
      </c>
      <c r="T31" s="36" t="n">
        <v>433.333333333333</v>
      </c>
      <c r="U31" s="2"/>
      <c r="V31" s="2"/>
      <c r="W31" s="2"/>
    </row>
    <row r="32" customFormat="false" ht="12.75" hidden="false" customHeight="false" outlineLevel="0" collapsed="false">
      <c r="A32" s="31" t="s">
        <v>86</v>
      </c>
      <c r="B32" s="32" t="s">
        <v>87</v>
      </c>
      <c r="C32" s="34" t="n">
        <v>8.10810810810811</v>
      </c>
      <c r="D32" s="37" t="n">
        <v>32.4324324324324</v>
      </c>
      <c r="E32" s="37" t="n">
        <v>45.945945945946</v>
      </c>
      <c r="F32" s="37" t="n">
        <v>70.2702702702703</v>
      </c>
      <c r="G32" s="34"/>
      <c r="H32" s="34" t="n">
        <v>29.7297297297297</v>
      </c>
      <c r="I32" s="34" t="n">
        <v>18.9189189189189</v>
      </c>
      <c r="J32" s="34" t="n">
        <v>5.40540540540541</v>
      </c>
      <c r="K32" s="34" t="n">
        <v>2.7027027027027</v>
      </c>
      <c r="L32" s="34" t="n">
        <v>0</v>
      </c>
      <c r="M32" s="34"/>
      <c r="N32" s="35" t="s">
        <v>88</v>
      </c>
      <c r="O32" s="35" t="s">
        <v>89</v>
      </c>
      <c r="P32" s="34"/>
      <c r="Q32" s="36" t="n">
        <v>117.647058823529</v>
      </c>
      <c r="R32" s="36" t="n">
        <v>1.13333333333333</v>
      </c>
      <c r="S32" s="36" t="n">
        <v>0.15625</v>
      </c>
      <c r="T32" s="36" t="n">
        <v>0</v>
      </c>
      <c r="U32" s="2"/>
      <c r="V32" s="2"/>
      <c r="W32" s="2"/>
    </row>
    <row r="33" customFormat="false" ht="12.75" hidden="false" customHeight="false" outlineLevel="0" collapsed="false">
      <c r="A33" s="38" t="s">
        <v>90</v>
      </c>
      <c r="B33" s="39" t="s">
        <v>30</v>
      </c>
      <c r="C33" s="40" t="n">
        <v>8.10810810810811</v>
      </c>
      <c r="D33" s="17" t="n">
        <v>32.4324324324324</v>
      </c>
      <c r="E33" s="17" t="n">
        <v>45.945945945946</v>
      </c>
      <c r="F33" s="17" t="n">
        <v>70.2702702702703</v>
      </c>
      <c r="G33" s="40"/>
      <c r="H33" s="40" t="n">
        <v>29.7297297297297</v>
      </c>
      <c r="I33" s="40" t="n">
        <v>18.9189189189189</v>
      </c>
      <c r="J33" s="40" t="n">
        <v>5.40540540540541</v>
      </c>
      <c r="K33" s="40" t="n">
        <v>2.7027027027027</v>
      </c>
      <c r="L33" s="40" t="n">
        <v>0</v>
      </c>
      <c r="M33" s="40"/>
      <c r="N33" s="41" t="s">
        <v>88</v>
      </c>
      <c r="O33" s="41" t="s">
        <v>89</v>
      </c>
      <c r="P33" s="40"/>
      <c r="Q33" s="2" t="n">
        <v>125</v>
      </c>
      <c r="R33" s="2" t="n">
        <v>1.13333333333333</v>
      </c>
      <c r="S33" s="2" t="n">
        <v>0.15625</v>
      </c>
      <c r="T33" s="2" t="n">
        <v>0</v>
      </c>
      <c r="U33" s="2"/>
      <c r="V33" s="2"/>
      <c r="W33" s="2"/>
    </row>
    <row r="34" customFormat="false" ht="12.75" hidden="false" customHeight="false" outlineLevel="0" collapsed="false">
      <c r="A34" s="38" t="s">
        <v>91</v>
      </c>
      <c r="B34" s="39" t="s">
        <v>92</v>
      </c>
      <c r="C34" s="40" t="n">
        <v>16.6666666666667</v>
      </c>
      <c r="D34" s="17" t="n">
        <v>37.5</v>
      </c>
      <c r="E34" s="17" t="n">
        <v>56.9444444444444</v>
      </c>
      <c r="F34" s="17" t="n">
        <v>88.8888888888889</v>
      </c>
      <c r="G34" s="40"/>
      <c r="H34" s="40" t="n">
        <v>11.1111111111111</v>
      </c>
      <c r="I34" s="40" t="n">
        <v>0</v>
      </c>
      <c r="J34" s="40" t="n">
        <v>0</v>
      </c>
      <c r="K34" s="40" t="n">
        <v>0</v>
      </c>
      <c r="L34" s="40" t="n">
        <v>0</v>
      </c>
      <c r="M34" s="40"/>
      <c r="N34" s="41" t="s">
        <v>93</v>
      </c>
      <c r="O34" s="41" t="s">
        <v>94</v>
      </c>
      <c r="P34" s="40"/>
      <c r="Q34" s="2" t="n">
        <v>125</v>
      </c>
      <c r="R34" s="2" t="n">
        <v>2.33333333333333</v>
      </c>
      <c r="S34" s="2" t="n">
        <v>0.2</v>
      </c>
      <c r="T34" s="2" t="n">
        <v>200</v>
      </c>
      <c r="U34" s="2"/>
      <c r="V34" s="2"/>
      <c r="W34" s="2"/>
    </row>
    <row r="35" customFormat="false" ht="12.75" hidden="false" customHeight="false" outlineLevel="0" collapsed="false">
      <c r="A35" s="38" t="s">
        <v>95</v>
      </c>
      <c r="B35" s="39" t="s">
        <v>30</v>
      </c>
      <c r="C35" s="40" t="n">
        <v>16.6666666666667</v>
      </c>
      <c r="D35" s="17" t="n">
        <v>37.5</v>
      </c>
      <c r="E35" s="17" t="n">
        <v>56.9444444444444</v>
      </c>
      <c r="F35" s="17" t="n">
        <v>88.8888888888889</v>
      </c>
      <c r="G35" s="40"/>
      <c r="H35" s="40" t="n">
        <v>11.1111111111111</v>
      </c>
      <c r="I35" s="40" t="n">
        <v>0</v>
      </c>
      <c r="J35" s="40" t="n">
        <v>0</v>
      </c>
      <c r="K35" s="40" t="n">
        <v>0</v>
      </c>
      <c r="L35" s="40" t="n">
        <v>0</v>
      </c>
      <c r="M35" s="40"/>
      <c r="N35" s="41" t="s">
        <v>93</v>
      </c>
      <c r="O35" s="41" t="s">
        <v>94</v>
      </c>
      <c r="P35" s="40"/>
      <c r="Q35" s="2" t="n">
        <v>33.3333333333333</v>
      </c>
      <c r="R35" s="2" t="n">
        <v>2.33333333333333</v>
      </c>
      <c r="S35" s="2" t="n">
        <v>0.2</v>
      </c>
      <c r="T35" s="2" t="n">
        <v>200</v>
      </c>
      <c r="U35" s="2"/>
      <c r="V35" s="2"/>
      <c r="W35" s="2"/>
    </row>
    <row r="36" customFormat="false" ht="12.75" hidden="false" customHeight="false" outlineLevel="0" collapsed="false">
      <c r="A36" s="38" t="s">
        <v>96</v>
      </c>
      <c r="B36" s="39" t="s">
        <v>97</v>
      </c>
      <c r="C36" s="40" t="n">
        <v>25</v>
      </c>
      <c r="D36" s="17" t="n">
        <v>100</v>
      </c>
      <c r="E36" s="17" t="n">
        <v>100</v>
      </c>
      <c r="F36" s="17" t="n">
        <v>100</v>
      </c>
      <c r="G36" s="40"/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/>
      <c r="N36" s="41" t="s">
        <v>98</v>
      </c>
      <c r="O36" s="41" t="s">
        <v>99</v>
      </c>
      <c r="P36" s="40"/>
      <c r="Q36" s="2" t="n">
        <v>33.3333333333333</v>
      </c>
      <c r="R36" s="2" t="n">
        <v>0</v>
      </c>
      <c r="S36" s="2" t="n">
        <v>0.333333333333333</v>
      </c>
      <c r="T36" s="2" t="n">
        <v>0</v>
      </c>
      <c r="U36" s="2"/>
      <c r="V36" s="2"/>
      <c r="W36" s="2"/>
    </row>
    <row r="37" customFormat="false" ht="12.75" hidden="false" customHeight="false" outlineLevel="0" collapsed="false">
      <c r="A37" s="38" t="s">
        <v>100</v>
      </c>
      <c r="B37" s="39" t="s">
        <v>30</v>
      </c>
      <c r="C37" s="40" t="n">
        <v>25</v>
      </c>
      <c r="D37" s="17" t="n">
        <v>100</v>
      </c>
      <c r="E37" s="17" t="n">
        <v>100</v>
      </c>
      <c r="F37" s="17" t="n">
        <v>100</v>
      </c>
      <c r="G37" s="40"/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/>
      <c r="N37" s="41" t="s">
        <v>98</v>
      </c>
      <c r="O37" s="41" t="s">
        <v>99</v>
      </c>
      <c r="P37" s="40"/>
      <c r="Q37" s="2" t="n">
        <v>96.4411177644711</v>
      </c>
      <c r="R37" s="2" t="n">
        <v>0</v>
      </c>
      <c r="S37" s="2" t="n">
        <v>0.333333333333333</v>
      </c>
      <c r="T37" s="2" t="n">
        <v>0</v>
      </c>
      <c r="U37" s="2"/>
      <c r="V37" s="2"/>
      <c r="W37" s="2"/>
    </row>
    <row r="38" customFormat="false" ht="12.75" hidden="false" customHeight="false" outlineLevel="0" collapsed="false">
      <c r="A38" s="31" t="s">
        <v>101</v>
      </c>
      <c r="B38" s="32" t="s">
        <v>102</v>
      </c>
      <c r="C38" s="34" t="n">
        <v>16.3630267128647</v>
      </c>
      <c r="D38" s="37" t="n">
        <v>31.2222481888292</v>
      </c>
      <c r="E38" s="37" t="n">
        <v>51.0196409156955</v>
      </c>
      <c r="F38" s="37" t="n">
        <v>67.3511690053548</v>
      </c>
      <c r="G38" s="34"/>
      <c r="H38" s="34" t="n">
        <v>32.6488309946452</v>
      </c>
      <c r="I38" s="34" t="n">
        <v>18.7335521302214</v>
      </c>
      <c r="J38" s="34" t="n">
        <v>8.18862594876901</v>
      </c>
      <c r="K38" s="34" t="n">
        <v>3.22606866699859</v>
      </c>
      <c r="L38" s="34" t="n">
        <v>0.817948118719327</v>
      </c>
      <c r="M38" s="34"/>
      <c r="N38" s="35" t="s">
        <v>103</v>
      </c>
      <c r="O38" s="35" t="s">
        <v>104</v>
      </c>
      <c r="P38" s="34"/>
      <c r="Q38" s="36" t="n">
        <v>96.4411177644711</v>
      </c>
      <c r="R38" s="36" t="n">
        <v>1.3556246431064</v>
      </c>
      <c r="S38" s="36" t="n">
        <v>0.325410078918307</v>
      </c>
      <c r="T38" s="36" t="n">
        <v>99.6438612933458</v>
      </c>
      <c r="U38" s="2"/>
      <c r="V38" s="2"/>
      <c r="W38" s="2"/>
    </row>
    <row r="39" customFormat="false" ht="12.75" hidden="false" customHeight="false" outlineLevel="0" collapsed="false">
      <c r="A39" s="31" t="s">
        <v>105</v>
      </c>
      <c r="B39" s="32" t="s">
        <v>102</v>
      </c>
      <c r="C39" s="34" t="n">
        <v>16.3630267128647</v>
      </c>
      <c r="D39" s="37" t="n">
        <v>31.2222481888292</v>
      </c>
      <c r="E39" s="37" t="n">
        <v>51.0196409156955</v>
      </c>
      <c r="F39" s="37" t="n">
        <v>67.3511690053548</v>
      </c>
      <c r="G39" s="34"/>
      <c r="H39" s="34" t="n">
        <v>32.6488309946452</v>
      </c>
      <c r="I39" s="34" t="n">
        <v>18.7335521302214</v>
      </c>
      <c r="J39" s="34" t="n">
        <v>8.18862594876901</v>
      </c>
      <c r="K39" s="34" t="n">
        <v>3.22606866699859</v>
      </c>
      <c r="L39" s="34" t="n">
        <v>0.817948118719327</v>
      </c>
      <c r="M39" s="34"/>
      <c r="N39" s="35" t="s">
        <v>103</v>
      </c>
      <c r="O39" s="35" t="s">
        <v>104</v>
      </c>
      <c r="P39" s="34"/>
      <c r="Q39" s="36" t="n">
        <v>96.3664329517988</v>
      </c>
      <c r="R39" s="36" t="n">
        <v>1.3556246431064</v>
      </c>
      <c r="S39" s="36" t="n">
        <v>0.325410078918307</v>
      </c>
      <c r="T39" s="36" t="n">
        <v>99.6438612933458</v>
      </c>
      <c r="U39" s="2"/>
      <c r="V39" s="2"/>
      <c r="W39" s="2"/>
    </row>
    <row r="40" customFormat="false" ht="12.75" hidden="false" customHeight="false" outlineLevel="0" collapsed="false">
      <c r="A40" s="31" t="s">
        <v>106</v>
      </c>
      <c r="B40" s="32" t="s">
        <v>102</v>
      </c>
      <c r="C40" s="34" t="n">
        <v>16.3748817431818</v>
      </c>
      <c r="D40" s="37" t="n">
        <v>31.2452315799111</v>
      </c>
      <c r="E40" s="37" t="n">
        <v>51.0411686316796</v>
      </c>
      <c r="F40" s="37" t="n">
        <v>67.3743425938171</v>
      </c>
      <c r="G40" s="34"/>
      <c r="H40" s="34" t="n">
        <v>32.6256574061829</v>
      </c>
      <c r="I40" s="34" t="n">
        <v>18.7074656928069</v>
      </c>
      <c r="J40" s="34" t="n">
        <v>8.16556971811644</v>
      </c>
      <c r="K40" s="34" t="n">
        <v>3.21861998107891</v>
      </c>
      <c r="L40" s="34" t="n">
        <v>0.815844887745033</v>
      </c>
      <c r="M40" s="34"/>
      <c r="N40" s="35" t="s">
        <v>107</v>
      </c>
      <c r="O40" s="35" t="s">
        <v>108</v>
      </c>
      <c r="P40" s="34"/>
      <c r="Q40" s="36" t="n">
        <v>192.307692307692</v>
      </c>
      <c r="R40" s="36" t="n">
        <v>1.35571151830798</v>
      </c>
      <c r="S40" s="36" t="n">
        <v>0.325213335310533</v>
      </c>
      <c r="T40" s="36" t="n">
        <v>99.6436609152288</v>
      </c>
      <c r="U40" s="2"/>
      <c r="V40" s="2"/>
      <c r="W40" s="2"/>
    </row>
    <row r="41" customFormat="false" ht="12.75" hidden="false" customHeight="false" outlineLevel="0" collapsed="false">
      <c r="A41" s="31" t="s">
        <v>109</v>
      </c>
      <c r="B41" s="32" t="s">
        <v>30</v>
      </c>
      <c r="C41" s="34" t="n">
        <v>6.14035087719298</v>
      </c>
      <c r="D41" s="37" t="n">
        <v>11.4035087719298</v>
      </c>
      <c r="E41" s="37" t="n">
        <v>32.4561403508772</v>
      </c>
      <c r="F41" s="37" t="n">
        <v>47.3684210526316</v>
      </c>
      <c r="G41" s="34"/>
      <c r="H41" s="34" t="n">
        <v>52.6315789473684</v>
      </c>
      <c r="I41" s="34" t="n">
        <v>41.2280701754386</v>
      </c>
      <c r="J41" s="34" t="n">
        <v>28.0701754385965</v>
      </c>
      <c r="K41" s="34" t="n">
        <v>9.64912280701754</v>
      </c>
      <c r="L41" s="34" t="n">
        <v>2.63157894736842</v>
      </c>
      <c r="M41" s="34"/>
      <c r="N41" s="35" t="s">
        <v>110</v>
      </c>
      <c r="O41" s="35" t="s">
        <v>24</v>
      </c>
      <c r="P41" s="34"/>
      <c r="Q41" s="36" t="n">
        <v>97.996205225507</v>
      </c>
      <c r="R41" s="36" t="n">
        <v>1.27272727272727</v>
      </c>
      <c r="S41" s="36" t="n">
        <v>0.52</v>
      </c>
      <c r="T41" s="36" t="n">
        <v>100</v>
      </c>
      <c r="U41" s="2"/>
      <c r="V41" s="2"/>
      <c r="W41" s="2"/>
    </row>
    <row r="42" customFormat="false" ht="12.75" hidden="false" customHeight="false" outlineLevel="0" collapsed="false">
      <c r="A42" s="31" t="s">
        <v>111</v>
      </c>
      <c r="B42" s="32" t="s">
        <v>112</v>
      </c>
      <c r="C42" s="34" t="n">
        <v>12.8366172195207</v>
      </c>
      <c r="D42" s="37" t="n">
        <v>26.3155509223587</v>
      </c>
      <c r="E42" s="37" t="n">
        <v>49.1087211297518</v>
      </c>
      <c r="F42" s="37" t="n">
        <v>62.6575844497251</v>
      </c>
      <c r="G42" s="34"/>
      <c r="H42" s="34" t="n">
        <v>37.3424155502749</v>
      </c>
      <c r="I42" s="34" t="n">
        <v>24.8645113668003</v>
      </c>
      <c r="J42" s="34" t="n">
        <v>11.3020506212728</v>
      </c>
      <c r="K42" s="34" t="n">
        <v>4.58233241173005</v>
      </c>
      <c r="L42" s="34" t="n">
        <v>1.34614512985541</v>
      </c>
      <c r="M42" s="34"/>
      <c r="N42" s="35" t="s">
        <v>113</v>
      </c>
      <c r="O42" s="35" t="s">
        <v>114</v>
      </c>
      <c r="P42" s="34"/>
      <c r="Q42" s="36" t="n">
        <v>97.9369072963035</v>
      </c>
      <c r="R42" s="36" t="n">
        <v>1.38943160728489</v>
      </c>
      <c r="S42" s="36" t="n">
        <v>0.31819462107698</v>
      </c>
      <c r="T42" s="36" t="n">
        <v>138.902312737314</v>
      </c>
      <c r="U42" s="2"/>
      <c r="V42" s="2"/>
      <c r="W42" s="2"/>
    </row>
    <row r="43" customFormat="false" ht="12.75" hidden="false" customHeight="false" outlineLevel="0" collapsed="false">
      <c r="A43" s="38" t="s">
        <v>115</v>
      </c>
      <c r="B43" s="39" t="s">
        <v>112</v>
      </c>
      <c r="C43" s="40" t="n">
        <v>12.8406698346272</v>
      </c>
      <c r="D43" s="17" t="n">
        <v>26.2869025037318</v>
      </c>
      <c r="E43" s="17" t="n">
        <v>49.1059963105644</v>
      </c>
      <c r="F43" s="17" t="n">
        <v>62.6454426344917</v>
      </c>
      <c r="G43" s="40"/>
      <c r="H43" s="40" t="n">
        <v>37.3545573655083</v>
      </c>
      <c r="I43" s="40" t="n">
        <v>24.9115122122925</v>
      </c>
      <c r="J43" s="40" t="n">
        <v>11.3355626389242</v>
      </c>
      <c r="K43" s="40" t="n">
        <v>4.59940942957154</v>
      </c>
      <c r="L43" s="40" t="n">
        <v>1.35062022931863</v>
      </c>
      <c r="M43" s="40"/>
      <c r="N43" s="41" t="s">
        <v>116</v>
      </c>
      <c r="O43" s="41" t="s">
        <v>117</v>
      </c>
      <c r="P43" s="40"/>
      <c r="Q43" s="2" t="n">
        <v>97.9351641544497</v>
      </c>
      <c r="R43" s="2" t="n">
        <v>1.39119352053612</v>
      </c>
      <c r="S43" s="2" t="n">
        <v>0.318847681436014</v>
      </c>
      <c r="T43" s="2" t="n">
        <v>139.255910987483</v>
      </c>
      <c r="U43" s="2"/>
      <c r="V43" s="2"/>
      <c r="W43" s="2"/>
    </row>
    <row r="44" customFormat="false" ht="12.75" hidden="false" customHeight="false" outlineLevel="0" collapsed="false">
      <c r="A44" s="38" t="s">
        <v>118</v>
      </c>
      <c r="B44" s="39" t="s">
        <v>112</v>
      </c>
      <c r="C44" s="40" t="n">
        <v>12.8416440642604</v>
      </c>
      <c r="D44" s="17" t="n">
        <v>26.2850771959107</v>
      </c>
      <c r="E44" s="17" t="n">
        <v>49.1054663050282</v>
      </c>
      <c r="F44" s="17" t="n">
        <v>62.6460463175464</v>
      </c>
      <c r="G44" s="40"/>
      <c r="H44" s="40" t="n">
        <v>37.3539536824536</v>
      </c>
      <c r="I44" s="40" t="n">
        <v>24.9113290214897</v>
      </c>
      <c r="J44" s="40" t="n">
        <v>11.33749739203</v>
      </c>
      <c r="K44" s="40" t="n">
        <v>4.59980701022324</v>
      </c>
      <c r="L44" s="40" t="n">
        <v>1.35027644481536</v>
      </c>
      <c r="M44" s="40"/>
      <c r="N44" s="41" t="s">
        <v>116</v>
      </c>
      <c r="O44" s="41" t="s">
        <v>117</v>
      </c>
      <c r="P44" s="40"/>
      <c r="Q44" s="2" t="n">
        <v>105.882352941176</v>
      </c>
      <c r="R44" s="2" t="n">
        <v>1.39119527892583</v>
      </c>
      <c r="S44" s="2" t="n">
        <v>0.318898281036366</v>
      </c>
      <c r="T44" s="2" t="n">
        <v>139.262736915319</v>
      </c>
      <c r="U44" s="2"/>
      <c r="V44" s="2"/>
      <c r="W44" s="2"/>
    </row>
    <row r="45" customFormat="false" ht="12.75" hidden="false" customHeight="false" outlineLevel="0" collapsed="false">
      <c r="A45" s="38" t="s">
        <v>119</v>
      </c>
      <c r="B45" s="39" t="s">
        <v>30</v>
      </c>
      <c r="C45" s="40" t="n">
        <v>8.57142857142857</v>
      </c>
      <c r="D45" s="17" t="n">
        <v>34.2857142857143</v>
      </c>
      <c r="E45" s="17" t="n">
        <v>51.4285714285714</v>
      </c>
      <c r="F45" s="17" t="n">
        <v>60</v>
      </c>
      <c r="G45" s="40"/>
      <c r="H45" s="40" t="n">
        <v>40</v>
      </c>
      <c r="I45" s="40" t="n">
        <v>25.7142857142857</v>
      </c>
      <c r="J45" s="40" t="n">
        <v>2.85714285714286</v>
      </c>
      <c r="K45" s="40" t="n">
        <v>2.85714285714286</v>
      </c>
      <c r="L45" s="40" t="n">
        <v>2.85714285714286</v>
      </c>
      <c r="M45" s="40"/>
      <c r="N45" s="41" t="s">
        <v>120</v>
      </c>
      <c r="O45" s="41" t="s">
        <v>121</v>
      </c>
      <c r="P45" s="40"/>
      <c r="Q45" s="2" t="n">
        <v>100.229357798165</v>
      </c>
      <c r="R45" s="2" t="n">
        <v>1.38461538461538</v>
      </c>
      <c r="S45" s="2" t="n">
        <v>0.129032258064516</v>
      </c>
      <c r="T45" s="2" t="n">
        <v>100</v>
      </c>
      <c r="U45" s="2"/>
      <c r="V45" s="2"/>
      <c r="W45" s="2"/>
    </row>
    <row r="46" customFormat="false" ht="12.75" hidden="false" customHeight="false" outlineLevel="0" collapsed="false">
      <c r="A46" s="38" t="s">
        <v>122</v>
      </c>
      <c r="B46" s="39" t="s">
        <v>123</v>
      </c>
      <c r="C46" s="40" t="n">
        <v>11.1111111111111</v>
      </c>
      <c r="D46" s="17" t="n">
        <v>30.4696449026346</v>
      </c>
      <c r="E46" s="17" t="n">
        <v>49.2554410080183</v>
      </c>
      <c r="F46" s="17" t="n">
        <v>63.68843069874</v>
      </c>
      <c r="G46" s="40"/>
      <c r="H46" s="40" t="n">
        <v>36.31156930126</v>
      </c>
      <c r="I46" s="40" t="n">
        <v>16.8384879725086</v>
      </c>
      <c r="J46" s="40" t="n">
        <v>5.04009163802978</v>
      </c>
      <c r="K46" s="40" t="n">
        <v>1.94730813287514</v>
      </c>
      <c r="L46" s="40" t="n">
        <v>0.687285223367698</v>
      </c>
      <c r="M46" s="40"/>
      <c r="N46" s="41" t="s">
        <v>124</v>
      </c>
      <c r="O46" s="41" t="s">
        <v>125</v>
      </c>
      <c r="P46" s="40"/>
      <c r="Q46" s="2" t="n">
        <v>100.229357798165</v>
      </c>
      <c r="R46" s="2" t="n">
        <v>1.13411078717201</v>
      </c>
      <c r="S46" s="2" t="n">
        <v>0.192622950819672</v>
      </c>
      <c r="T46" s="2" t="n">
        <v>57.1428571428571</v>
      </c>
      <c r="U46" s="2"/>
      <c r="V46" s="2"/>
      <c r="W46" s="2"/>
    </row>
    <row r="47" customFormat="false" ht="12.75" hidden="false" customHeight="false" outlineLevel="0" collapsed="false">
      <c r="A47" s="38" t="s">
        <v>126</v>
      </c>
      <c r="B47" s="39" t="s">
        <v>123</v>
      </c>
      <c r="C47" s="40" t="n">
        <v>11.1111111111111</v>
      </c>
      <c r="D47" s="17" t="n">
        <v>30.4696449026346</v>
      </c>
      <c r="E47" s="17" t="n">
        <v>49.2554410080183</v>
      </c>
      <c r="F47" s="17" t="n">
        <v>63.68843069874</v>
      </c>
      <c r="G47" s="40"/>
      <c r="H47" s="40" t="n">
        <v>36.31156930126</v>
      </c>
      <c r="I47" s="40" t="n">
        <v>16.8384879725086</v>
      </c>
      <c r="J47" s="40" t="n">
        <v>5.04009163802978</v>
      </c>
      <c r="K47" s="40" t="n">
        <v>1.94730813287514</v>
      </c>
      <c r="L47" s="40" t="n">
        <v>0.687285223367698</v>
      </c>
      <c r="M47" s="40"/>
      <c r="N47" s="41" t="s">
        <v>124</v>
      </c>
      <c r="O47" s="41" t="s">
        <v>125</v>
      </c>
      <c r="P47" s="40"/>
      <c r="Q47" s="2" t="n">
        <v>130.769230769231</v>
      </c>
      <c r="R47" s="2" t="n">
        <v>1.13411078717201</v>
      </c>
      <c r="S47" s="2" t="n">
        <v>0.192622950819672</v>
      </c>
      <c r="T47" s="2" t="n">
        <v>57.1428571428571</v>
      </c>
      <c r="U47" s="2"/>
      <c r="V47" s="2"/>
      <c r="W47" s="2"/>
    </row>
    <row r="48" customFormat="false" ht="12.75" hidden="false" customHeight="false" outlineLevel="0" collapsed="false">
      <c r="A48" s="31" t="s">
        <v>127</v>
      </c>
      <c r="B48" s="32" t="s">
        <v>128</v>
      </c>
      <c r="C48" s="34" t="n">
        <v>10</v>
      </c>
      <c r="D48" s="37" t="n">
        <v>26.6666666666667</v>
      </c>
      <c r="E48" s="37" t="n">
        <v>53.3333333333333</v>
      </c>
      <c r="F48" s="37" t="n">
        <v>63.3333333333333</v>
      </c>
      <c r="G48" s="34"/>
      <c r="H48" s="34" t="n">
        <v>36.6666666666667</v>
      </c>
      <c r="I48" s="34" t="n">
        <v>26.6666666666667</v>
      </c>
      <c r="J48" s="34" t="n">
        <v>6.66666666666667</v>
      </c>
      <c r="K48" s="34" t="n">
        <v>0</v>
      </c>
      <c r="L48" s="34" t="n">
        <v>0</v>
      </c>
      <c r="M48" s="34"/>
      <c r="N48" s="35" t="s">
        <v>129</v>
      </c>
      <c r="O48" s="35" t="s">
        <v>130</v>
      </c>
      <c r="P48" s="34"/>
      <c r="Q48" s="36" t="n">
        <v>130.769230769231</v>
      </c>
      <c r="R48" s="36" t="n">
        <v>1.5</v>
      </c>
      <c r="S48" s="36" t="n">
        <v>0.2</v>
      </c>
      <c r="T48" s="36" t="n">
        <v>50</v>
      </c>
      <c r="U48" s="2"/>
      <c r="V48" s="2"/>
      <c r="W48" s="2"/>
    </row>
    <row r="49" customFormat="false" ht="12.75" hidden="false" customHeight="false" outlineLevel="0" collapsed="false">
      <c r="A49" s="31" t="s">
        <v>131</v>
      </c>
      <c r="B49" s="32" t="s">
        <v>128</v>
      </c>
      <c r="C49" s="34" t="n">
        <v>10</v>
      </c>
      <c r="D49" s="37" t="n">
        <v>26.6666666666667</v>
      </c>
      <c r="E49" s="37" t="n">
        <v>53.3333333333333</v>
      </c>
      <c r="F49" s="37" t="n">
        <v>63.3333333333333</v>
      </c>
      <c r="G49" s="34"/>
      <c r="H49" s="34" t="n">
        <v>36.6666666666667</v>
      </c>
      <c r="I49" s="34" t="n">
        <v>26.6666666666667</v>
      </c>
      <c r="J49" s="34" t="n">
        <v>6.66666666666667</v>
      </c>
      <c r="K49" s="34" t="n">
        <v>0</v>
      </c>
      <c r="L49" s="34" t="n">
        <v>0</v>
      </c>
      <c r="M49" s="34"/>
      <c r="N49" s="35" t="s">
        <v>129</v>
      </c>
      <c r="O49" s="35" t="s">
        <v>130</v>
      </c>
      <c r="P49" s="34"/>
      <c r="Q49" s="36" t="n">
        <v>268.75</v>
      </c>
      <c r="R49" s="36" t="n">
        <v>1.5</v>
      </c>
      <c r="S49" s="36" t="n">
        <v>0.2</v>
      </c>
      <c r="T49" s="36" t="n">
        <v>50</v>
      </c>
      <c r="U49" s="2"/>
      <c r="V49" s="2"/>
      <c r="W49" s="2"/>
    </row>
    <row r="50" customFormat="false" ht="12.75" hidden="false" customHeight="false" outlineLevel="0" collapsed="false">
      <c r="A50" s="31" t="s">
        <v>132</v>
      </c>
      <c r="B50" s="32" t="s">
        <v>133</v>
      </c>
      <c r="C50" s="34" t="n">
        <v>25.4237288135593</v>
      </c>
      <c r="D50" s="37" t="n">
        <v>38.9830508474576</v>
      </c>
      <c r="E50" s="37" t="n">
        <v>55.9322033898305</v>
      </c>
      <c r="F50" s="37" t="n">
        <v>84.7457627118644</v>
      </c>
      <c r="G50" s="34"/>
      <c r="H50" s="34" t="n">
        <v>15.2542372881356</v>
      </c>
      <c r="I50" s="34" t="n">
        <v>11.864406779661</v>
      </c>
      <c r="J50" s="34" t="n">
        <v>8.47457627118644</v>
      </c>
      <c r="K50" s="34" t="n">
        <v>1.69491525423729</v>
      </c>
      <c r="L50" s="34" t="n">
        <v>0</v>
      </c>
      <c r="M50" s="34"/>
      <c r="N50" s="35" t="s">
        <v>134</v>
      </c>
      <c r="O50" s="35" t="s">
        <v>135</v>
      </c>
      <c r="P50" s="34"/>
      <c r="Q50" s="36" t="n">
        <v>268.75</v>
      </c>
      <c r="R50" s="36" t="n">
        <v>1.6</v>
      </c>
      <c r="S50" s="36" t="n">
        <v>0.512820512820513</v>
      </c>
      <c r="T50" s="36" t="n">
        <v>333.333333333333</v>
      </c>
      <c r="U50" s="2"/>
      <c r="V50" s="2"/>
      <c r="W50" s="2"/>
    </row>
    <row r="51" customFormat="false" ht="12.75" hidden="false" customHeight="false" outlineLevel="0" collapsed="false">
      <c r="A51" s="31" t="s">
        <v>136</v>
      </c>
      <c r="B51" s="32" t="s">
        <v>133</v>
      </c>
      <c r="C51" s="34" t="n">
        <v>25.4237288135593</v>
      </c>
      <c r="D51" s="37" t="n">
        <v>38.9830508474576</v>
      </c>
      <c r="E51" s="37" t="n">
        <v>55.9322033898305</v>
      </c>
      <c r="F51" s="37" t="n">
        <v>84.7457627118644</v>
      </c>
      <c r="G51" s="34"/>
      <c r="H51" s="34" t="n">
        <v>15.2542372881356</v>
      </c>
      <c r="I51" s="34" t="n">
        <v>11.864406779661</v>
      </c>
      <c r="J51" s="34" t="n">
        <v>8.47457627118644</v>
      </c>
      <c r="K51" s="34" t="n">
        <v>1.69491525423729</v>
      </c>
      <c r="L51" s="34" t="n">
        <v>0</v>
      </c>
      <c r="M51" s="34"/>
      <c r="N51" s="35" t="s">
        <v>134</v>
      </c>
      <c r="O51" s="35" t="s">
        <v>135</v>
      </c>
      <c r="P51" s="34"/>
      <c r="Q51" s="36" t="n">
        <v>111.111111111111</v>
      </c>
      <c r="R51" s="36" t="n">
        <v>1.6</v>
      </c>
      <c r="S51" s="36" t="n">
        <v>0.512820512820513</v>
      </c>
      <c r="T51" s="36" t="n">
        <v>333.333333333333</v>
      </c>
      <c r="U51" s="2"/>
      <c r="V51" s="2"/>
      <c r="W51" s="2"/>
    </row>
    <row r="52" customFormat="false" ht="12.75" hidden="false" customHeight="false" outlineLevel="0" collapsed="false">
      <c r="A52" s="31" t="s">
        <v>137</v>
      </c>
      <c r="B52" s="32" t="s">
        <v>138</v>
      </c>
      <c r="C52" s="34" t="n">
        <v>23.6842105263158</v>
      </c>
      <c r="D52" s="37" t="n">
        <v>26.3157894736842</v>
      </c>
      <c r="E52" s="37" t="n">
        <v>42.1052631578947</v>
      </c>
      <c r="F52" s="37" t="n">
        <v>57.8947368421053</v>
      </c>
      <c r="G52" s="34"/>
      <c r="H52" s="34" t="n">
        <v>42.1052631578947</v>
      </c>
      <c r="I52" s="34" t="n">
        <v>31.5789473684211</v>
      </c>
      <c r="J52" s="34" t="n">
        <v>18.4210526315789</v>
      </c>
      <c r="K52" s="34" t="n">
        <v>7.89473684210526</v>
      </c>
      <c r="L52" s="34" t="n">
        <v>2.63157894736842</v>
      </c>
      <c r="M52" s="34"/>
      <c r="N52" s="35" t="s">
        <v>139</v>
      </c>
      <c r="O52" s="35" t="s">
        <v>140</v>
      </c>
      <c r="P52" s="34"/>
      <c r="Q52" s="36" t="n">
        <v>111.111111111111</v>
      </c>
      <c r="R52" s="36" t="n">
        <v>1</v>
      </c>
      <c r="S52" s="36" t="n">
        <v>0.727272727272727</v>
      </c>
      <c r="T52" s="36" t="n">
        <v>350</v>
      </c>
      <c r="U52" s="2"/>
      <c r="V52" s="2"/>
      <c r="W52" s="2"/>
    </row>
    <row r="53" customFormat="false" ht="12.75" hidden="false" customHeight="false" outlineLevel="0" collapsed="false">
      <c r="A53" s="38" t="s">
        <v>141</v>
      </c>
      <c r="B53" s="39" t="s">
        <v>30</v>
      </c>
      <c r="C53" s="40" t="n">
        <v>23.6842105263158</v>
      </c>
      <c r="D53" s="17" t="n">
        <v>26.3157894736842</v>
      </c>
      <c r="E53" s="17" t="n">
        <v>42.1052631578947</v>
      </c>
      <c r="F53" s="17" t="n">
        <v>57.8947368421053</v>
      </c>
      <c r="G53" s="40"/>
      <c r="H53" s="40" t="n">
        <v>42.1052631578947</v>
      </c>
      <c r="I53" s="40" t="n">
        <v>31.5789473684211</v>
      </c>
      <c r="J53" s="40" t="n">
        <v>18.4210526315789</v>
      </c>
      <c r="K53" s="40" t="n">
        <v>7.89473684210526</v>
      </c>
      <c r="L53" s="40" t="n">
        <v>2.63157894736842</v>
      </c>
      <c r="M53" s="40"/>
      <c r="N53" s="41" t="s">
        <v>139</v>
      </c>
      <c r="O53" s="41" t="s">
        <v>140</v>
      </c>
      <c r="P53" s="40"/>
      <c r="Q53" s="2" t="n">
        <v>200</v>
      </c>
      <c r="R53" s="2" t="n">
        <v>1</v>
      </c>
      <c r="S53" s="2" t="n">
        <v>0.727272727272727</v>
      </c>
      <c r="T53" s="2" t="n">
        <v>350</v>
      </c>
      <c r="U53" s="2"/>
      <c r="V53" s="2"/>
      <c r="W53" s="2"/>
    </row>
    <row r="54" customFormat="false" ht="12.75" hidden="false" customHeight="false" outlineLevel="0" collapsed="false">
      <c r="A54" s="38" t="s">
        <v>142</v>
      </c>
      <c r="B54" s="39" t="s">
        <v>143</v>
      </c>
      <c r="C54" s="40" t="n">
        <v>0</v>
      </c>
      <c r="D54" s="17" t="n">
        <v>0</v>
      </c>
      <c r="E54" s="17" t="n">
        <v>50</v>
      </c>
      <c r="F54" s="17" t="n">
        <v>50</v>
      </c>
      <c r="G54" s="40"/>
      <c r="H54" s="40" t="n">
        <v>50</v>
      </c>
      <c r="I54" s="40" t="n">
        <v>50</v>
      </c>
      <c r="J54" s="40" t="n">
        <v>50</v>
      </c>
      <c r="K54" s="40" t="n">
        <v>0</v>
      </c>
      <c r="L54" s="40" t="n">
        <v>0</v>
      </c>
      <c r="M54" s="40"/>
      <c r="N54" s="41" t="s">
        <v>144</v>
      </c>
      <c r="O54" s="41" t="s">
        <v>145</v>
      </c>
      <c r="P54" s="40"/>
      <c r="Q54" s="2" t="n">
        <v>200</v>
      </c>
      <c r="R54" s="2" t="n">
        <v>0</v>
      </c>
      <c r="S54" s="2" t="n">
        <v>1</v>
      </c>
      <c r="T54" s="2" t="n">
        <v>0</v>
      </c>
      <c r="U54" s="2"/>
      <c r="V54" s="2"/>
      <c r="W54" s="2"/>
    </row>
    <row r="55" customFormat="false" ht="12.75" hidden="false" customHeight="false" outlineLevel="0" collapsed="false">
      <c r="A55" s="38" t="s">
        <v>146</v>
      </c>
      <c r="B55" s="39" t="s">
        <v>30</v>
      </c>
      <c r="C55" s="40" t="n">
        <v>0</v>
      </c>
      <c r="D55" s="17" t="n">
        <v>0</v>
      </c>
      <c r="E55" s="17" t="n">
        <v>50</v>
      </c>
      <c r="F55" s="17" t="n">
        <v>50</v>
      </c>
      <c r="G55" s="40"/>
      <c r="H55" s="40" t="n">
        <v>50</v>
      </c>
      <c r="I55" s="40" t="n">
        <v>50</v>
      </c>
      <c r="J55" s="40" t="n">
        <v>50</v>
      </c>
      <c r="K55" s="40" t="n">
        <v>0</v>
      </c>
      <c r="L55" s="40" t="n">
        <v>0</v>
      </c>
      <c r="M55" s="40"/>
      <c r="N55" s="41" t="s">
        <v>144</v>
      </c>
      <c r="O55" s="41" t="s">
        <v>145</v>
      </c>
      <c r="P55" s="40"/>
      <c r="Q55" s="2" t="n">
        <v>100</v>
      </c>
      <c r="R55" s="2" t="n">
        <v>0</v>
      </c>
      <c r="S55" s="2" t="n">
        <v>1</v>
      </c>
      <c r="T55" s="2" t="n">
        <v>0</v>
      </c>
      <c r="U55" s="2"/>
      <c r="V55" s="2"/>
      <c r="W55" s="2"/>
    </row>
    <row r="56" customFormat="false" ht="12.75" hidden="false" customHeight="false" outlineLevel="0" collapsed="false">
      <c r="A56" s="38" t="s">
        <v>147</v>
      </c>
      <c r="B56" s="39" t="s">
        <v>148</v>
      </c>
      <c r="C56" s="40" t="n">
        <v>8.33333333333333</v>
      </c>
      <c r="D56" s="17" t="n">
        <v>33.3333333333333</v>
      </c>
      <c r="E56" s="17" t="n">
        <v>50</v>
      </c>
      <c r="F56" s="17" t="n">
        <v>58.3333333333333</v>
      </c>
      <c r="G56" s="40"/>
      <c r="H56" s="40" t="n">
        <v>41.6666666666667</v>
      </c>
      <c r="I56" s="40" t="n">
        <v>29.1666666666667</v>
      </c>
      <c r="J56" s="40" t="n">
        <v>16.6666666666667</v>
      </c>
      <c r="K56" s="40" t="n">
        <v>0</v>
      </c>
      <c r="L56" s="40" t="n">
        <v>0</v>
      </c>
      <c r="M56" s="40"/>
      <c r="N56" s="41" t="s">
        <v>149</v>
      </c>
      <c r="O56" s="41" t="s">
        <v>150</v>
      </c>
      <c r="P56" s="40"/>
      <c r="Q56" s="2" t="n">
        <v>100</v>
      </c>
      <c r="R56" s="2" t="n">
        <v>1.25</v>
      </c>
      <c r="S56" s="2" t="n">
        <v>0.333333333333333</v>
      </c>
      <c r="T56" s="2" t="n">
        <v>0</v>
      </c>
      <c r="U56" s="2"/>
      <c r="V56" s="2"/>
      <c r="W56" s="2"/>
    </row>
    <row r="57" customFormat="false" ht="12.75" hidden="false" customHeight="false" outlineLevel="0" collapsed="false">
      <c r="A57" s="38" t="s">
        <v>151</v>
      </c>
      <c r="B57" s="39" t="s">
        <v>148</v>
      </c>
      <c r="C57" s="40" t="n">
        <v>8.33333333333333</v>
      </c>
      <c r="D57" s="17" t="n">
        <v>33.3333333333333</v>
      </c>
      <c r="E57" s="17" t="n">
        <v>50</v>
      </c>
      <c r="F57" s="17" t="n">
        <v>58.3333333333333</v>
      </c>
      <c r="G57" s="40"/>
      <c r="H57" s="40" t="n">
        <v>41.6666666666667</v>
      </c>
      <c r="I57" s="40" t="n">
        <v>29.1666666666667</v>
      </c>
      <c r="J57" s="40" t="n">
        <v>16.6666666666667</v>
      </c>
      <c r="K57" s="40" t="n">
        <v>0</v>
      </c>
      <c r="L57" s="40" t="n">
        <v>0</v>
      </c>
      <c r="M57" s="40"/>
      <c r="N57" s="41" t="s">
        <v>149</v>
      </c>
      <c r="O57" s="41" t="s">
        <v>150</v>
      </c>
      <c r="P57" s="40"/>
      <c r="Q57" s="2" t="n">
        <v>114.387633769322</v>
      </c>
      <c r="R57" s="2" t="n">
        <v>1.25</v>
      </c>
      <c r="S57" s="2" t="n">
        <v>0.333333333333333</v>
      </c>
      <c r="T57" s="2" t="n">
        <v>0</v>
      </c>
      <c r="U57" s="2"/>
      <c r="V57" s="2"/>
      <c r="W57" s="2"/>
    </row>
    <row r="58" customFormat="false" ht="12.75" hidden="false" customHeight="false" outlineLevel="0" collapsed="false">
      <c r="A58" s="31" t="s">
        <v>152</v>
      </c>
      <c r="B58" s="32" t="s">
        <v>153</v>
      </c>
      <c r="C58" s="34" t="n">
        <v>15.0859678313921</v>
      </c>
      <c r="D58" s="37" t="n">
        <v>28.1198003327787</v>
      </c>
      <c r="E58" s="37" t="n">
        <v>44.4814198557959</v>
      </c>
      <c r="F58" s="37" t="n">
        <v>61.2312811980033</v>
      </c>
      <c r="G58" s="34"/>
      <c r="H58" s="34" t="n">
        <v>38.7687188019967</v>
      </c>
      <c r="I58" s="34" t="n">
        <v>24.6256239600666</v>
      </c>
      <c r="J58" s="34" t="n">
        <v>14.5313366611204</v>
      </c>
      <c r="K58" s="34" t="n">
        <v>7.15474209650582</v>
      </c>
      <c r="L58" s="34" t="n">
        <v>1.88574597892402</v>
      </c>
      <c r="M58" s="34"/>
      <c r="N58" s="35" t="s">
        <v>154</v>
      </c>
      <c r="O58" s="35" t="s">
        <v>155</v>
      </c>
      <c r="P58" s="34"/>
      <c r="Q58" s="36" t="n">
        <v>111.99460916442</v>
      </c>
      <c r="R58" s="36" t="n">
        <v>1.17667238421955</v>
      </c>
      <c r="S58" s="36" t="n">
        <v>0.42080378250591</v>
      </c>
      <c r="T58" s="36" t="n">
        <v>77.7777777777778</v>
      </c>
      <c r="U58" s="2"/>
      <c r="V58" s="2"/>
      <c r="W58" s="2"/>
    </row>
    <row r="59" customFormat="false" ht="12.75" hidden="false" customHeight="false" outlineLevel="0" collapsed="false">
      <c r="A59" s="31" t="s">
        <v>156</v>
      </c>
      <c r="B59" s="32" t="s">
        <v>153</v>
      </c>
      <c r="C59" s="34" t="n">
        <v>14.5581691036237</v>
      </c>
      <c r="D59" s="37" t="n">
        <v>27.8448823903369</v>
      </c>
      <c r="E59" s="37" t="n">
        <v>44.5645263827082</v>
      </c>
      <c r="F59" s="37" t="n">
        <v>60.9027336300064</v>
      </c>
      <c r="G59" s="34"/>
      <c r="H59" s="34" t="n">
        <v>39.0972663699937</v>
      </c>
      <c r="I59" s="34" t="n">
        <v>24.7933884297521</v>
      </c>
      <c r="J59" s="34" t="n">
        <v>15.1303242212333</v>
      </c>
      <c r="K59" s="34" t="n">
        <v>7.62873490146217</v>
      </c>
      <c r="L59" s="34" t="n">
        <v>2.0979020979021</v>
      </c>
      <c r="M59" s="34"/>
      <c r="N59" s="35" t="s">
        <v>157</v>
      </c>
      <c r="O59" s="35" t="s">
        <v>158</v>
      </c>
      <c r="P59" s="34"/>
      <c r="Q59" s="36" t="n">
        <v>111.838440111421</v>
      </c>
      <c r="R59" s="36" t="n">
        <v>1.22088353413655</v>
      </c>
      <c r="S59" s="36" t="n">
        <v>0.422242314647378</v>
      </c>
      <c r="T59" s="36" t="n">
        <v>79.7297297297297</v>
      </c>
      <c r="U59" s="2"/>
      <c r="V59" s="2"/>
      <c r="W59" s="2"/>
    </row>
    <row r="60" customFormat="false" ht="12.75" hidden="false" customHeight="false" outlineLevel="0" collapsed="false">
      <c r="A60" s="31" t="s">
        <v>159</v>
      </c>
      <c r="B60" s="32" t="s">
        <v>153</v>
      </c>
      <c r="C60" s="34" t="n">
        <v>14.7271531886917</v>
      </c>
      <c r="D60" s="37" t="n">
        <v>28.2708744247206</v>
      </c>
      <c r="E60" s="37" t="n">
        <v>44.7074293228139</v>
      </c>
      <c r="F60" s="37" t="n">
        <v>60.8809993425378</v>
      </c>
      <c r="G60" s="34"/>
      <c r="H60" s="34" t="n">
        <v>39.1190006574622</v>
      </c>
      <c r="I60" s="34" t="n">
        <v>24.7205785667324</v>
      </c>
      <c r="J60" s="34" t="n">
        <v>15.4503616042078</v>
      </c>
      <c r="K60" s="34" t="n">
        <v>7.82380013149244</v>
      </c>
      <c r="L60" s="34" t="n">
        <v>2.16962524654832</v>
      </c>
      <c r="M60" s="34"/>
      <c r="N60" s="35" t="s">
        <v>160</v>
      </c>
      <c r="O60" s="35" t="s">
        <v>161</v>
      </c>
      <c r="P60" s="34"/>
      <c r="Q60" s="36" t="n">
        <v>120</v>
      </c>
      <c r="R60" s="36" t="n">
        <v>1.23578947368421</v>
      </c>
      <c r="S60" s="36" t="n">
        <v>0.432203389830509</v>
      </c>
      <c r="T60" s="36" t="n">
        <v>84.2857142857143</v>
      </c>
      <c r="U60" s="2"/>
      <c r="V60" s="2"/>
      <c r="W60" s="2"/>
    </row>
    <row r="61" customFormat="false" ht="12.75" hidden="false" customHeight="false" outlineLevel="0" collapsed="false">
      <c r="A61" s="31" t="s">
        <v>162</v>
      </c>
      <c r="B61" s="32" t="s">
        <v>163</v>
      </c>
      <c r="C61" s="34" t="n">
        <v>9.09090909090909</v>
      </c>
      <c r="D61" s="37" t="n">
        <v>13.6363636363636</v>
      </c>
      <c r="E61" s="37" t="n">
        <v>31.8181818181818</v>
      </c>
      <c r="F61" s="37" t="n">
        <v>56.8181818181818</v>
      </c>
      <c r="G61" s="34"/>
      <c r="H61" s="34" t="n">
        <v>43.1818181818182</v>
      </c>
      <c r="I61" s="34" t="n">
        <v>31.8181818181818</v>
      </c>
      <c r="J61" s="34" t="n">
        <v>6.81818181818182</v>
      </c>
      <c r="K61" s="34" t="n">
        <v>2.27272727272727</v>
      </c>
      <c r="L61" s="34" t="n">
        <v>0</v>
      </c>
      <c r="M61" s="34"/>
      <c r="N61" s="35" t="s">
        <v>164</v>
      </c>
      <c r="O61" s="35" t="s">
        <v>165</v>
      </c>
      <c r="P61" s="34"/>
      <c r="Q61" s="36" t="n">
        <v>100</v>
      </c>
      <c r="R61" s="36" t="n">
        <v>0.681818181818182</v>
      </c>
      <c r="S61" s="36" t="n">
        <v>0.189189189189189</v>
      </c>
      <c r="T61" s="36" t="n">
        <v>0</v>
      </c>
      <c r="U61" s="2"/>
      <c r="V61" s="2"/>
      <c r="W61" s="2"/>
    </row>
    <row r="62" customFormat="false" ht="12.75" hidden="false" customHeight="false" outlineLevel="0" collapsed="false">
      <c r="A62" s="31" t="s">
        <v>166</v>
      </c>
      <c r="B62" s="42" t="s">
        <v>30</v>
      </c>
      <c r="C62" s="34" t="n">
        <v>12.5</v>
      </c>
      <c r="D62" s="37" t="n">
        <v>25</v>
      </c>
      <c r="E62" s="37" t="n">
        <v>87.5</v>
      </c>
      <c r="F62" s="37" t="n">
        <v>87.5</v>
      </c>
      <c r="G62" s="34"/>
      <c r="H62" s="34" t="n">
        <v>12.5</v>
      </c>
      <c r="I62" s="34" t="n">
        <v>0</v>
      </c>
      <c r="J62" s="34" t="n">
        <v>0</v>
      </c>
      <c r="K62" s="34" t="n">
        <v>0</v>
      </c>
      <c r="L62" s="34" t="n">
        <v>0</v>
      </c>
      <c r="M62" s="34"/>
      <c r="N62" s="35" t="s">
        <v>167</v>
      </c>
      <c r="O62" s="35" t="s">
        <v>168</v>
      </c>
      <c r="P62" s="34"/>
      <c r="Q62" s="36" t="n">
        <v>166.666666666667</v>
      </c>
      <c r="R62" s="36" t="n">
        <v>6</v>
      </c>
      <c r="S62" s="36" t="n">
        <v>0.142857142857143</v>
      </c>
      <c r="T62" s="36" t="n">
        <v>0</v>
      </c>
      <c r="U62" s="2"/>
      <c r="V62" s="2"/>
      <c r="W62" s="2"/>
    </row>
    <row r="63" customFormat="false" ht="12.75" hidden="false" customHeight="false" outlineLevel="0" collapsed="false">
      <c r="A63" s="38" t="s">
        <v>169</v>
      </c>
      <c r="B63" s="39" t="s">
        <v>170</v>
      </c>
      <c r="C63" s="40" t="n">
        <v>50</v>
      </c>
      <c r="D63" s="17" t="n">
        <v>50</v>
      </c>
      <c r="E63" s="17" t="n">
        <v>50</v>
      </c>
      <c r="F63" s="17" t="n">
        <v>100</v>
      </c>
      <c r="G63" s="40"/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/>
      <c r="N63" s="41" t="s">
        <v>171</v>
      </c>
      <c r="O63" s="41" t="s">
        <v>172</v>
      </c>
      <c r="P63" s="40"/>
      <c r="Q63" s="2" t="n">
        <v>166.666666666667</v>
      </c>
      <c r="R63" s="2" t="n">
        <v>0</v>
      </c>
      <c r="S63" s="2" t="n">
        <v>1</v>
      </c>
      <c r="T63" s="2" t="n">
        <v>0</v>
      </c>
      <c r="U63" s="2"/>
      <c r="V63" s="2"/>
      <c r="W63" s="2"/>
    </row>
    <row r="64" customFormat="false" ht="12.75" hidden="false" customHeight="false" outlineLevel="0" collapsed="false">
      <c r="A64" s="38" t="s">
        <v>173</v>
      </c>
      <c r="B64" s="43" t="s">
        <v>30</v>
      </c>
      <c r="C64" s="40" t="n">
        <v>50</v>
      </c>
      <c r="D64" s="17" t="n">
        <v>50</v>
      </c>
      <c r="E64" s="17" t="n">
        <v>50</v>
      </c>
      <c r="F64" s="17" t="n">
        <v>100</v>
      </c>
      <c r="G64" s="40"/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/>
      <c r="N64" s="41" t="s">
        <v>171</v>
      </c>
      <c r="O64" s="41" t="s">
        <v>172</v>
      </c>
      <c r="P64" s="40"/>
      <c r="Q64" s="2" t="n">
        <v>262.5</v>
      </c>
      <c r="R64" s="2" t="n">
        <v>0</v>
      </c>
      <c r="S64" s="2" t="n">
        <v>1</v>
      </c>
      <c r="T64" s="2" t="n">
        <v>0</v>
      </c>
      <c r="U64" s="2"/>
      <c r="V64" s="2"/>
      <c r="W64" s="2"/>
    </row>
    <row r="65" customFormat="false" ht="12.75" hidden="false" customHeight="false" outlineLevel="0" collapsed="false">
      <c r="A65" s="38" t="s">
        <v>174</v>
      </c>
      <c r="B65" s="39" t="s">
        <v>175</v>
      </c>
      <c r="C65" s="44" t="n">
        <v>6.89655172413793</v>
      </c>
      <c r="D65" s="45" t="n">
        <v>20.6896551724138</v>
      </c>
      <c r="E65" s="45" t="n">
        <v>31.0344827586207</v>
      </c>
      <c r="F65" s="45" t="n">
        <v>48.2758620689655</v>
      </c>
      <c r="G65" s="44"/>
      <c r="H65" s="44" t="n">
        <v>51.7241379310345</v>
      </c>
      <c r="I65" s="44" t="n">
        <v>24.1379310344828</v>
      </c>
      <c r="J65" s="44" t="n">
        <v>6.89655172413793</v>
      </c>
      <c r="K65" s="44" t="n">
        <v>0</v>
      </c>
      <c r="L65" s="44" t="n">
        <v>0</v>
      </c>
      <c r="M65" s="44"/>
      <c r="N65" s="41" t="s">
        <v>176</v>
      </c>
      <c r="O65" s="41" t="s">
        <v>177</v>
      </c>
      <c r="P65" s="44"/>
      <c r="Q65" s="46" t="n">
        <v>150</v>
      </c>
      <c r="R65" s="46" t="n">
        <v>0.785714285714286</v>
      </c>
      <c r="S65" s="46" t="n">
        <v>0.16</v>
      </c>
      <c r="T65" s="2" t="n">
        <v>0</v>
      </c>
      <c r="U65" s="46"/>
      <c r="V65" s="46"/>
      <c r="W65" s="46"/>
    </row>
    <row r="66" customFormat="false" ht="12.75" hidden="false" customHeight="false" outlineLevel="0" collapsed="false">
      <c r="A66" s="38" t="s">
        <v>178</v>
      </c>
      <c r="B66" s="39" t="s">
        <v>179</v>
      </c>
      <c r="C66" s="40" t="n">
        <v>0</v>
      </c>
      <c r="D66" s="17" t="n">
        <v>20</v>
      </c>
      <c r="E66" s="17" t="n">
        <v>40</v>
      </c>
      <c r="F66" s="17" t="n">
        <v>40</v>
      </c>
      <c r="G66" s="40"/>
      <c r="H66" s="40" t="n">
        <v>60</v>
      </c>
      <c r="I66" s="40" t="n">
        <v>0</v>
      </c>
      <c r="J66" s="40" t="n">
        <v>0</v>
      </c>
      <c r="K66" s="40" t="n">
        <v>0</v>
      </c>
      <c r="L66" s="40" t="n">
        <v>0</v>
      </c>
      <c r="M66" s="40"/>
      <c r="N66" s="41" t="s">
        <v>180</v>
      </c>
      <c r="O66" s="41" t="s">
        <v>181</v>
      </c>
      <c r="P66" s="40"/>
      <c r="Q66" s="2" t="n">
        <v>200</v>
      </c>
      <c r="R66" s="2" t="n">
        <v>0.666666666666667</v>
      </c>
      <c r="S66" s="2" t="n">
        <v>0</v>
      </c>
      <c r="T66" s="2" t="n">
        <v>0</v>
      </c>
      <c r="U66" s="2"/>
      <c r="V66" s="2"/>
      <c r="W66" s="2"/>
    </row>
    <row r="67" customFormat="false" ht="12.75" hidden="false" customHeight="false" outlineLevel="0" collapsed="false">
      <c r="A67" s="38" t="s">
        <v>182</v>
      </c>
      <c r="B67" s="39" t="s">
        <v>183</v>
      </c>
      <c r="C67" s="44" t="n">
        <v>0</v>
      </c>
      <c r="D67" s="45" t="n">
        <v>16.6666666666667</v>
      </c>
      <c r="E67" s="45" t="n">
        <v>25</v>
      </c>
      <c r="F67" s="45" t="n">
        <v>50</v>
      </c>
      <c r="G67" s="44"/>
      <c r="H67" s="44" t="n">
        <v>50</v>
      </c>
      <c r="I67" s="44" t="n">
        <v>25</v>
      </c>
      <c r="J67" s="44" t="n">
        <v>8.33333333333333</v>
      </c>
      <c r="K67" s="44" t="n">
        <v>0</v>
      </c>
      <c r="L67" s="44" t="n">
        <v>0</v>
      </c>
      <c r="M67" s="44"/>
      <c r="N67" s="41" t="s">
        <v>184</v>
      </c>
      <c r="O67" s="41" t="s">
        <v>185</v>
      </c>
      <c r="P67" s="44"/>
      <c r="Q67" s="46" t="n">
        <v>500</v>
      </c>
      <c r="R67" s="46" t="n">
        <v>1.2</v>
      </c>
      <c r="S67" s="46" t="n">
        <v>0.0909090909090909</v>
      </c>
      <c r="T67" s="2" t="n">
        <v>0</v>
      </c>
      <c r="U67" s="46"/>
      <c r="V67" s="46"/>
      <c r="W67" s="46"/>
    </row>
    <row r="68" customFormat="false" ht="12.75" hidden="false" customHeight="false" outlineLevel="0" collapsed="false">
      <c r="A68" s="31" t="s">
        <v>186</v>
      </c>
      <c r="B68" s="32" t="s">
        <v>187</v>
      </c>
      <c r="C68" s="34" t="n">
        <v>16.6666666666667</v>
      </c>
      <c r="D68" s="37" t="n">
        <v>16.6666666666667</v>
      </c>
      <c r="E68" s="37" t="n">
        <v>33.3333333333333</v>
      </c>
      <c r="F68" s="37" t="n">
        <v>66.6666666666667</v>
      </c>
      <c r="G68" s="34"/>
      <c r="H68" s="34" t="n">
        <v>33.3333333333333</v>
      </c>
      <c r="I68" s="34" t="n">
        <v>33.3333333333333</v>
      </c>
      <c r="J68" s="34" t="n">
        <v>0</v>
      </c>
      <c r="K68" s="34" t="n">
        <v>0</v>
      </c>
      <c r="L68" s="34" t="n">
        <v>0</v>
      </c>
      <c r="M68" s="34"/>
      <c r="N68" s="35" t="s">
        <v>188</v>
      </c>
      <c r="O68" s="35" t="s">
        <v>189</v>
      </c>
      <c r="P68" s="34"/>
      <c r="Q68" s="36" t="n">
        <v>500</v>
      </c>
      <c r="R68" s="36" t="n">
        <v>0.666666666666667</v>
      </c>
      <c r="S68" s="36" t="n">
        <v>0.2</v>
      </c>
      <c r="T68" s="36" t="n">
        <v>0</v>
      </c>
      <c r="U68" s="2"/>
      <c r="V68" s="2"/>
      <c r="W68" s="2"/>
    </row>
    <row r="69" customFormat="false" ht="12.75" hidden="false" customHeight="false" outlineLevel="0" collapsed="false">
      <c r="A69" s="31" t="s">
        <v>190</v>
      </c>
      <c r="B69" s="32" t="s">
        <v>30</v>
      </c>
      <c r="C69" s="34" t="n">
        <v>16.6666666666667</v>
      </c>
      <c r="D69" s="37" t="n">
        <v>33.3333333333333</v>
      </c>
      <c r="E69" s="37" t="n">
        <v>33.3333333333333</v>
      </c>
      <c r="F69" s="37" t="n">
        <v>33.3333333333333</v>
      </c>
      <c r="G69" s="34"/>
      <c r="H69" s="34" t="n">
        <v>66.6666666666667</v>
      </c>
      <c r="I69" s="34" t="n">
        <v>33.3333333333333</v>
      </c>
      <c r="J69" s="34" t="n">
        <v>16.6666666666667</v>
      </c>
      <c r="K69" s="34" t="n">
        <v>0</v>
      </c>
      <c r="L69" s="34" t="n">
        <v>0</v>
      </c>
      <c r="M69" s="34"/>
      <c r="N69" s="35" t="s">
        <v>191</v>
      </c>
      <c r="O69" s="35" t="s">
        <v>192</v>
      </c>
      <c r="P69" s="34"/>
      <c r="Q69" s="36" t="n">
        <v>60</v>
      </c>
      <c r="R69" s="36" t="n">
        <v>0.333333333333333</v>
      </c>
      <c r="S69" s="36" t="n">
        <v>0.5</v>
      </c>
      <c r="T69" s="36" t="n">
        <v>0</v>
      </c>
      <c r="U69" s="2"/>
      <c r="V69" s="2"/>
      <c r="W69" s="2"/>
    </row>
    <row r="70" customFormat="false" ht="12.75" hidden="false" customHeight="false" outlineLevel="0" collapsed="false">
      <c r="A70" s="31" t="s">
        <v>193</v>
      </c>
      <c r="B70" s="32" t="s">
        <v>194</v>
      </c>
      <c r="C70" s="34" t="n">
        <v>25</v>
      </c>
      <c r="D70" s="37" t="n">
        <v>37.5</v>
      </c>
      <c r="E70" s="37" t="n">
        <v>50</v>
      </c>
      <c r="F70" s="37" t="n">
        <v>75</v>
      </c>
      <c r="G70" s="34"/>
      <c r="H70" s="34" t="n">
        <v>25</v>
      </c>
      <c r="I70" s="34" t="n">
        <v>0</v>
      </c>
      <c r="J70" s="34" t="n">
        <v>0</v>
      </c>
      <c r="K70" s="34" t="n">
        <v>0</v>
      </c>
      <c r="L70" s="34" t="n">
        <v>0</v>
      </c>
      <c r="M70" s="34"/>
      <c r="N70" s="35" t="s">
        <v>195</v>
      </c>
      <c r="O70" s="35" t="s">
        <v>196</v>
      </c>
      <c r="P70" s="34"/>
      <c r="Q70" s="36" t="n">
        <v>60</v>
      </c>
      <c r="R70" s="36" t="n">
        <v>1</v>
      </c>
      <c r="S70" s="36" t="n">
        <v>0.333333333333333</v>
      </c>
      <c r="T70" s="36" t="n">
        <v>0</v>
      </c>
      <c r="U70" s="2"/>
      <c r="V70" s="2"/>
      <c r="W70" s="2"/>
    </row>
    <row r="71" customFormat="false" ht="12.75" hidden="false" customHeight="false" outlineLevel="0" collapsed="false">
      <c r="A71" s="31" t="s">
        <v>197</v>
      </c>
      <c r="B71" s="32" t="s">
        <v>30</v>
      </c>
      <c r="C71" s="34" t="n">
        <v>25</v>
      </c>
      <c r="D71" s="37" t="n">
        <v>37.5</v>
      </c>
      <c r="E71" s="37" t="n">
        <v>50</v>
      </c>
      <c r="F71" s="37" t="n">
        <v>75</v>
      </c>
      <c r="G71" s="34"/>
      <c r="H71" s="34" t="n">
        <v>25</v>
      </c>
      <c r="I71" s="34" t="n">
        <v>0</v>
      </c>
      <c r="J71" s="34" t="n">
        <v>0</v>
      </c>
      <c r="K71" s="34" t="n">
        <v>0</v>
      </c>
      <c r="L71" s="34" t="n">
        <v>0</v>
      </c>
      <c r="M71" s="34"/>
      <c r="N71" s="35" t="s">
        <v>195</v>
      </c>
      <c r="O71" s="35" t="s">
        <v>196</v>
      </c>
      <c r="P71" s="34"/>
      <c r="Q71" s="36" t="n">
        <v>60</v>
      </c>
      <c r="R71" s="36" t="n">
        <v>1</v>
      </c>
      <c r="S71" s="36" t="n">
        <v>0.333333333333333</v>
      </c>
      <c r="T71" s="36" t="n">
        <v>0</v>
      </c>
      <c r="U71" s="2"/>
      <c r="V71" s="2"/>
      <c r="W71" s="2"/>
    </row>
    <row r="72" customFormat="false" ht="12.75" hidden="false" customHeight="false" outlineLevel="0" collapsed="false">
      <c r="A72" s="31" t="s">
        <v>198</v>
      </c>
      <c r="B72" s="32" t="s">
        <v>199</v>
      </c>
      <c r="C72" s="34" t="n">
        <v>12.5</v>
      </c>
      <c r="D72" s="37" t="n">
        <v>25</v>
      </c>
      <c r="E72" s="37" t="n">
        <v>50</v>
      </c>
      <c r="F72" s="37" t="n">
        <v>50</v>
      </c>
      <c r="G72" s="34"/>
      <c r="H72" s="34" t="n">
        <v>50</v>
      </c>
      <c r="I72" s="34" t="n">
        <v>25</v>
      </c>
      <c r="J72" s="34" t="n">
        <v>12.5</v>
      </c>
      <c r="K72" s="34" t="n">
        <v>0</v>
      </c>
      <c r="L72" s="34" t="n">
        <v>0</v>
      </c>
      <c r="M72" s="34"/>
      <c r="N72" s="35" t="s">
        <v>200</v>
      </c>
      <c r="O72" s="35" t="s">
        <v>69</v>
      </c>
      <c r="P72" s="34"/>
      <c r="Q72" s="36" t="n">
        <v>60</v>
      </c>
      <c r="R72" s="36" t="n">
        <v>1</v>
      </c>
      <c r="S72" s="36" t="n">
        <v>0.333333333333333</v>
      </c>
      <c r="T72" s="36" t="n">
        <v>0</v>
      </c>
      <c r="U72" s="2"/>
      <c r="V72" s="2"/>
      <c r="W72" s="2"/>
    </row>
    <row r="73" customFormat="false" ht="12.75" hidden="false" customHeight="false" outlineLevel="0" collapsed="false">
      <c r="A73" s="38" t="s">
        <v>201</v>
      </c>
      <c r="B73" s="39" t="s">
        <v>30</v>
      </c>
      <c r="C73" s="40" t="n">
        <v>12.5</v>
      </c>
      <c r="D73" s="17" t="n">
        <v>25</v>
      </c>
      <c r="E73" s="17" t="n">
        <v>50</v>
      </c>
      <c r="F73" s="17" t="n">
        <v>50</v>
      </c>
      <c r="G73" s="40"/>
      <c r="H73" s="40" t="n">
        <v>50</v>
      </c>
      <c r="I73" s="40" t="n">
        <v>25</v>
      </c>
      <c r="J73" s="40" t="n">
        <v>12.5</v>
      </c>
      <c r="K73" s="40" t="n">
        <v>0</v>
      </c>
      <c r="L73" s="40" t="n">
        <v>0</v>
      </c>
      <c r="M73" s="40"/>
      <c r="N73" s="41" t="s">
        <v>200</v>
      </c>
      <c r="O73" s="41" t="s">
        <v>69</v>
      </c>
      <c r="P73" s="40"/>
      <c r="Q73" s="2" t="n">
        <v>150</v>
      </c>
      <c r="R73" s="2" t="n">
        <v>1</v>
      </c>
      <c r="S73" s="2" t="n">
        <v>0.333333333333333</v>
      </c>
      <c r="T73" s="2" t="n">
        <v>0</v>
      </c>
      <c r="U73" s="2"/>
      <c r="V73" s="2"/>
      <c r="W73" s="2"/>
    </row>
    <row r="74" customFormat="false" ht="12.75" hidden="false" customHeight="false" outlineLevel="0" collapsed="false">
      <c r="A74" s="47" t="s">
        <v>202</v>
      </c>
      <c r="B74" s="39" t="s">
        <v>203</v>
      </c>
      <c r="C74" s="40" t="n">
        <v>0</v>
      </c>
      <c r="D74" s="17" t="n">
        <v>20</v>
      </c>
      <c r="E74" s="17" t="n">
        <v>20</v>
      </c>
      <c r="F74" s="17" t="n">
        <v>20</v>
      </c>
      <c r="G74" s="40"/>
      <c r="H74" s="40" t="n">
        <v>80</v>
      </c>
      <c r="I74" s="40" t="n">
        <v>80</v>
      </c>
      <c r="J74" s="40" t="n">
        <v>0</v>
      </c>
      <c r="K74" s="40" t="n">
        <v>0</v>
      </c>
      <c r="L74" s="40" t="n">
        <v>0</v>
      </c>
      <c r="M74" s="40"/>
      <c r="N74" s="41" t="s">
        <v>204</v>
      </c>
      <c r="O74" s="41" t="s">
        <v>205</v>
      </c>
      <c r="P74" s="40"/>
      <c r="Q74" s="2" t="n">
        <v>150</v>
      </c>
      <c r="R74" s="2" t="n">
        <v>0.25</v>
      </c>
      <c r="S74" s="2" t="n">
        <v>0</v>
      </c>
      <c r="T74" s="2" t="n">
        <v>0</v>
      </c>
      <c r="U74" s="2"/>
      <c r="V74" s="2"/>
      <c r="W74" s="2"/>
    </row>
    <row r="75" customFormat="false" ht="12.75" hidden="false" customHeight="false" outlineLevel="0" collapsed="false">
      <c r="A75" s="38" t="s">
        <v>206</v>
      </c>
      <c r="B75" s="39" t="s">
        <v>30</v>
      </c>
      <c r="C75" s="40" t="n">
        <v>0</v>
      </c>
      <c r="D75" s="17" t="n">
        <v>20</v>
      </c>
      <c r="E75" s="17" t="n">
        <v>20</v>
      </c>
      <c r="F75" s="17" t="n">
        <v>20</v>
      </c>
      <c r="G75" s="40"/>
      <c r="H75" s="40" t="n">
        <v>80</v>
      </c>
      <c r="I75" s="40" t="n">
        <v>80</v>
      </c>
      <c r="J75" s="40" t="n">
        <v>0</v>
      </c>
      <c r="K75" s="40" t="n">
        <v>0</v>
      </c>
      <c r="L75" s="40" t="n">
        <v>0</v>
      </c>
      <c r="M75" s="40"/>
      <c r="N75" s="41" t="s">
        <v>204</v>
      </c>
      <c r="O75" s="41" t="s">
        <v>205</v>
      </c>
      <c r="P75" s="40"/>
      <c r="Q75" s="2" t="n">
        <v>138.095238095238</v>
      </c>
      <c r="R75" s="2" t="n">
        <v>0.25</v>
      </c>
      <c r="S75" s="2" t="n">
        <v>0</v>
      </c>
      <c r="T75" s="2" t="n">
        <v>0</v>
      </c>
      <c r="U75" s="2"/>
      <c r="V75" s="2"/>
      <c r="W75" s="2"/>
    </row>
    <row r="76" customFormat="false" ht="12.75" hidden="false" customHeight="false" outlineLevel="0" collapsed="false">
      <c r="A76" s="38" t="s">
        <v>207</v>
      </c>
      <c r="B76" s="39" t="s">
        <v>208</v>
      </c>
      <c r="C76" s="40" t="n">
        <v>17.3333333333333</v>
      </c>
      <c r="D76" s="17" t="n">
        <v>27.3333333333333</v>
      </c>
      <c r="E76" s="17" t="n">
        <v>40.6666666666667</v>
      </c>
      <c r="F76" s="17" t="n">
        <v>61.3333333333333</v>
      </c>
      <c r="G76" s="40"/>
      <c r="H76" s="40" t="n">
        <v>38.6666666666667</v>
      </c>
      <c r="I76" s="40" t="n">
        <v>27.3333333333333</v>
      </c>
      <c r="J76" s="40" t="n">
        <v>14</v>
      </c>
      <c r="K76" s="40" t="n">
        <v>6</v>
      </c>
      <c r="L76" s="40" t="n">
        <v>0.666666666666667</v>
      </c>
      <c r="M76" s="40"/>
      <c r="N76" s="41" t="s">
        <v>209</v>
      </c>
      <c r="O76" s="41" t="s">
        <v>210</v>
      </c>
      <c r="P76" s="40"/>
      <c r="Q76" s="2" t="n">
        <v>247.058823529412</v>
      </c>
      <c r="R76" s="2" t="n">
        <v>0.943396226415094</v>
      </c>
      <c r="S76" s="2" t="n">
        <v>0.456310679611651</v>
      </c>
      <c r="T76" s="2" t="n">
        <v>54.5454545454545</v>
      </c>
      <c r="U76" s="2"/>
      <c r="V76" s="2"/>
      <c r="W76" s="2"/>
    </row>
    <row r="77" customFormat="false" ht="12.75" hidden="false" customHeight="false" outlineLevel="0" collapsed="false">
      <c r="A77" s="38" t="s">
        <v>211</v>
      </c>
      <c r="B77" s="39" t="s">
        <v>212</v>
      </c>
      <c r="C77" s="40" t="n">
        <v>15.2542372881356</v>
      </c>
      <c r="D77" s="17" t="n">
        <v>28.8135593220339</v>
      </c>
      <c r="E77" s="17" t="n">
        <v>35.5932203389831</v>
      </c>
      <c r="F77" s="17" t="n">
        <v>61.0169491525424</v>
      </c>
      <c r="G77" s="40"/>
      <c r="H77" s="40" t="n">
        <v>38.9830508474576</v>
      </c>
      <c r="I77" s="40" t="n">
        <v>20.3389830508475</v>
      </c>
      <c r="J77" s="40" t="n">
        <v>8.47457627118644</v>
      </c>
      <c r="K77" s="40" t="n">
        <v>3.38983050847458</v>
      </c>
      <c r="L77" s="40" t="n">
        <v>0</v>
      </c>
      <c r="M77" s="40"/>
      <c r="N77" s="41" t="s">
        <v>213</v>
      </c>
      <c r="O77" s="41" t="s">
        <v>214</v>
      </c>
      <c r="P77" s="40"/>
      <c r="Q77" s="2" t="n">
        <v>89.1891891891892</v>
      </c>
      <c r="R77" s="2" t="n">
        <v>0.666666666666667</v>
      </c>
      <c r="S77" s="2" t="n">
        <v>0.311111111111111</v>
      </c>
      <c r="T77" s="2" t="n">
        <v>0</v>
      </c>
      <c r="U77" s="2"/>
      <c r="V77" s="2"/>
      <c r="W77" s="2"/>
    </row>
    <row r="78" customFormat="false" ht="12.75" hidden="false" customHeight="false" outlineLevel="0" collapsed="false">
      <c r="A78" s="31" t="s">
        <v>215</v>
      </c>
      <c r="B78" s="32" t="s">
        <v>216</v>
      </c>
      <c r="C78" s="34" t="n">
        <v>20</v>
      </c>
      <c r="D78" s="37" t="n">
        <v>22.8571428571429</v>
      </c>
      <c r="E78" s="37" t="n">
        <v>41.4285714285714</v>
      </c>
      <c r="F78" s="37" t="n">
        <v>62.8571428571429</v>
      </c>
      <c r="G78" s="34"/>
      <c r="H78" s="34" t="n">
        <v>37.1428571428571</v>
      </c>
      <c r="I78" s="34" t="n">
        <v>32.8571428571429</v>
      </c>
      <c r="J78" s="34" t="n">
        <v>18.5714285714286</v>
      </c>
      <c r="K78" s="34" t="n">
        <v>8.57142857142857</v>
      </c>
      <c r="L78" s="34" t="n">
        <v>0</v>
      </c>
      <c r="M78" s="34"/>
      <c r="N78" s="35" t="s">
        <v>217</v>
      </c>
      <c r="O78" s="35" t="s">
        <v>218</v>
      </c>
      <c r="P78" s="34"/>
      <c r="Q78" s="36" t="n">
        <v>133.333333333333</v>
      </c>
      <c r="R78" s="36" t="n">
        <v>1.15</v>
      </c>
      <c r="S78" s="36" t="n">
        <v>0.627906976744186</v>
      </c>
      <c r="T78" s="36" t="n">
        <v>71.4285714285714</v>
      </c>
      <c r="U78" s="2"/>
      <c r="V78" s="2"/>
      <c r="W78" s="2"/>
    </row>
    <row r="79" customFormat="false" ht="12.75" hidden="false" customHeight="false" outlineLevel="0" collapsed="false">
      <c r="A79" s="31" t="s">
        <v>219</v>
      </c>
      <c r="B79" s="32" t="s">
        <v>30</v>
      </c>
      <c r="C79" s="34" t="n">
        <v>14.2857142857143</v>
      </c>
      <c r="D79" s="37" t="n">
        <v>38.0952380952381</v>
      </c>
      <c r="E79" s="37" t="n">
        <v>52.3809523809524</v>
      </c>
      <c r="F79" s="37" t="n">
        <v>57.1428571428571</v>
      </c>
      <c r="G79" s="34"/>
      <c r="H79" s="34" t="n">
        <v>42.8571428571429</v>
      </c>
      <c r="I79" s="34" t="n">
        <v>28.5714285714286</v>
      </c>
      <c r="J79" s="34" t="n">
        <v>14.2857142857143</v>
      </c>
      <c r="K79" s="34" t="n">
        <v>4.76190476190476</v>
      </c>
      <c r="L79" s="34" t="n">
        <v>4.76190476190476</v>
      </c>
      <c r="M79" s="34"/>
      <c r="N79" s="35" t="s">
        <v>220</v>
      </c>
      <c r="O79" s="35" t="s">
        <v>221</v>
      </c>
      <c r="P79" s="34"/>
      <c r="Q79" s="36" t="n">
        <v>28.5714285714286</v>
      </c>
      <c r="R79" s="36" t="n">
        <v>1.5</v>
      </c>
      <c r="S79" s="36" t="n">
        <v>0.4</v>
      </c>
      <c r="T79" s="36" t="n">
        <v>0</v>
      </c>
      <c r="U79" s="2"/>
      <c r="V79" s="2"/>
      <c r="W79" s="2"/>
    </row>
    <row r="80" customFormat="false" ht="12.75" hidden="false" customHeight="false" outlineLevel="0" collapsed="false">
      <c r="A80" s="31" t="s">
        <v>222</v>
      </c>
      <c r="B80" s="32" t="s">
        <v>223</v>
      </c>
      <c r="C80" s="34" t="n">
        <v>44.4444444444444</v>
      </c>
      <c r="D80" s="37" t="n">
        <v>66.6666666666667</v>
      </c>
      <c r="E80" s="37" t="n">
        <v>100</v>
      </c>
      <c r="F80" s="37" t="n">
        <v>100</v>
      </c>
      <c r="G80" s="34"/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/>
      <c r="N80" s="35" t="s">
        <v>224</v>
      </c>
      <c r="O80" s="35" t="s">
        <v>225</v>
      </c>
      <c r="P80" s="34"/>
      <c r="Q80" s="36" t="n">
        <v>28.5714285714286</v>
      </c>
      <c r="R80" s="36" t="n">
        <v>0</v>
      </c>
      <c r="S80" s="36" t="n">
        <v>0.8</v>
      </c>
      <c r="T80" s="36" t="n">
        <v>200</v>
      </c>
      <c r="U80" s="2"/>
      <c r="V80" s="2"/>
      <c r="W80" s="2"/>
    </row>
    <row r="81" customFormat="false" ht="12.75" hidden="false" customHeight="false" outlineLevel="0" collapsed="false">
      <c r="A81" s="31" t="s">
        <v>226</v>
      </c>
      <c r="B81" s="32" t="s">
        <v>30</v>
      </c>
      <c r="C81" s="34" t="n">
        <v>44.4444444444444</v>
      </c>
      <c r="D81" s="37" t="n">
        <v>66.6666666666667</v>
      </c>
      <c r="E81" s="37" t="n">
        <v>100</v>
      </c>
      <c r="F81" s="37" t="n">
        <v>100</v>
      </c>
      <c r="G81" s="34"/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/>
      <c r="N81" s="35" t="s">
        <v>224</v>
      </c>
      <c r="O81" s="35" t="s">
        <v>225</v>
      </c>
      <c r="P81" s="34"/>
      <c r="Q81" s="36" t="n">
        <v>100</v>
      </c>
      <c r="R81" s="36" t="n">
        <v>0</v>
      </c>
      <c r="S81" s="36" t="n">
        <v>0.8</v>
      </c>
      <c r="T81" s="36" t="n">
        <v>200</v>
      </c>
      <c r="U81" s="2"/>
      <c r="V81" s="2"/>
      <c r="W81" s="2"/>
    </row>
    <row r="82" customFormat="false" ht="12.75" hidden="false" customHeight="false" outlineLevel="0" collapsed="false">
      <c r="A82" s="31" t="s">
        <v>227</v>
      </c>
      <c r="B82" s="32" t="s">
        <v>228</v>
      </c>
      <c r="C82" s="34" t="n">
        <v>0</v>
      </c>
      <c r="D82" s="37" t="n">
        <v>50</v>
      </c>
      <c r="E82" s="37" t="n">
        <v>50</v>
      </c>
      <c r="F82" s="37" t="n">
        <v>100</v>
      </c>
      <c r="G82" s="34"/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/>
      <c r="N82" s="35" t="s">
        <v>229</v>
      </c>
      <c r="O82" s="35" t="s">
        <v>230</v>
      </c>
      <c r="P82" s="34"/>
      <c r="Q82" s="36" t="n">
        <v>100</v>
      </c>
      <c r="R82" s="36" t="n">
        <v>1</v>
      </c>
      <c r="S82" s="36" t="n">
        <v>0</v>
      </c>
      <c r="T82" s="36" t="n">
        <v>0</v>
      </c>
      <c r="U82" s="2"/>
      <c r="V82" s="2"/>
      <c r="W82" s="2"/>
    </row>
    <row r="83" customFormat="false" ht="12.75" hidden="false" customHeight="false" outlineLevel="0" collapsed="false">
      <c r="A83" s="38" t="s">
        <v>231</v>
      </c>
      <c r="B83" s="39" t="s">
        <v>30</v>
      </c>
      <c r="C83" s="40" t="n">
        <v>0</v>
      </c>
      <c r="D83" s="17" t="n">
        <v>50</v>
      </c>
      <c r="E83" s="17" t="n">
        <v>50</v>
      </c>
      <c r="F83" s="17" t="n">
        <v>100</v>
      </c>
      <c r="G83" s="40"/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0"/>
      <c r="N83" s="41" t="s">
        <v>229</v>
      </c>
      <c r="O83" s="41" t="s">
        <v>230</v>
      </c>
      <c r="P83" s="40"/>
      <c r="Q83" s="2" t="n">
        <v>120</v>
      </c>
      <c r="R83" s="2" t="n">
        <v>1</v>
      </c>
      <c r="S83" s="2" t="n">
        <v>0</v>
      </c>
      <c r="T83" s="2" t="n">
        <v>0</v>
      </c>
      <c r="U83" s="2"/>
      <c r="V83" s="2"/>
      <c r="W83" s="2"/>
    </row>
    <row r="84" customFormat="false" ht="12.75" hidden="false" customHeight="false" outlineLevel="0" collapsed="false">
      <c r="A84" s="38" t="s">
        <v>232</v>
      </c>
      <c r="B84" s="39" t="s">
        <v>233</v>
      </c>
      <c r="C84" s="40" t="n">
        <v>36.3636363636364</v>
      </c>
      <c r="D84" s="17" t="n">
        <v>45.4545454545455</v>
      </c>
      <c r="E84" s="17" t="n">
        <v>72.7272727272727</v>
      </c>
      <c r="F84" s="17" t="n">
        <v>90.9090909090909</v>
      </c>
      <c r="G84" s="40"/>
      <c r="H84" s="40" t="n">
        <v>9.09090909090909</v>
      </c>
      <c r="I84" s="40" t="n">
        <v>0</v>
      </c>
      <c r="J84" s="40" t="n">
        <v>0</v>
      </c>
      <c r="K84" s="40" t="n">
        <v>0</v>
      </c>
      <c r="L84" s="40" t="n">
        <v>0</v>
      </c>
      <c r="M84" s="40"/>
      <c r="N84" s="41" t="s">
        <v>234</v>
      </c>
      <c r="O84" s="41" t="s">
        <v>235</v>
      </c>
      <c r="P84" s="40"/>
      <c r="Q84" s="2" t="n">
        <v>120</v>
      </c>
      <c r="R84" s="2" t="n">
        <v>1.33333333333333</v>
      </c>
      <c r="S84" s="2" t="n">
        <v>0.571428571428571</v>
      </c>
      <c r="T84" s="2" t="n">
        <v>50</v>
      </c>
      <c r="U84" s="2"/>
      <c r="V84" s="2"/>
      <c r="W84" s="2"/>
    </row>
    <row r="85" customFormat="false" ht="12.75" hidden="false" customHeight="false" outlineLevel="0" collapsed="false">
      <c r="A85" s="38" t="s">
        <v>236</v>
      </c>
      <c r="B85" s="39" t="s">
        <v>30</v>
      </c>
      <c r="C85" s="40" t="n">
        <v>36.3636363636364</v>
      </c>
      <c r="D85" s="17" t="n">
        <v>45.4545454545455</v>
      </c>
      <c r="E85" s="17" t="n">
        <v>72.7272727272727</v>
      </c>
      <c r="F85" s="17" t="n">
        <v>90.9090909090909</v>
      </c>
      <c r="G85" s="40"/>
      <c r="H85" s="40" t="n">
        <v>9.09090909090909</v>
      </c>
      <c r="I85" s="40" t="n">
        <v>0</v>
      </c>
      <c r="J85" s="40" t="n">
        <v>0</v>
      </c>
      <c r="K85" s="40" t="n">
        <v>0</v>
      </c>
      <c r="L85" s="40" t="n">
        <v>0</v>
      </c>
      <c r="M85" s="40"/>
      <c r="N85" s="41" t="s">
        <v>234</v>
      </c>
      <c r="O85" s="41" t="s">
        <v>235</v>
      </c>
      <c r="P85" s="40"/>
      <c r="Q85" s="2" t="n">
        <v>100.696740670761</v>
      </c>
      <c r="R85" s="2" t="n">
        <v>1.33333333333333</v>
      </c>
      <c r="S85" s="2" t="n">
        <v>0.571428571428571</v>
      </c>
      <c r="T85" s="2" t="n">
        <v>50</v>
      </c>
      <c r="U85" s="2"/>
      <c r="V85" s="2"/>
      <c r="W85" s="2"/>
    </row>
    <row r="86" customFormat="false" ht="12.75" hidden="false" customHeight="false" outlineLevel="0" collapsed="false">
      <c r="A86" s="38" t="s">
        <v>237</v>
      </c>
      <c r="B86" s="39" t="s">
        <v>238</v>
      </c>
      <c r="C86" s="40" t="n">
        <v>20.7766990291262</v>
      </c>
      <c r="D86" s="17" t="n">
        <v>35.3633421594587</v>
      </c>
      <c r="E86" s="17" t="n">
        <v>53.5863489261548</v>
      </c>
      <c r="F86" s="17" t="n">
        <v>73.892321270962</v>
      </c>
      <c r="G86" s="40"/>
      <c r="H86" s="40" t="n">
        <v>26.107678729038</v>
      </c>
      <c r="I86" s="40" t="n">
        <v>13.0979699911739</v>
      </c>
      <c r="J86" s="40" t="n">
        <v>6.46072374227714</v>
      </c>
      <c r="K86" s="40" t="n">
        <v>2.45954692556634</v>
      </c>
      <c r="L86" s="40" t="n">
        <v>0.494263018534863</v>
      </c>
      <c r="M86" s="40"/>
      <c r="N86" s="41" t="s">
        <v>239</v>
      </c>
      <c r="O86" s="41" t="s">
        <v>240</v>
      </c>
      <c r="P86" s="40"/>
      <c r="Q86" s="2" t="n">
        <v>101.626373626374</v>
      </c>
      <c r="R86" s="2" t="n">
        <v>1.46974236069503</v>
      </c>
      <c r="S86" s="2" t="n">
        <v>0.374332848131975</v>
      </c>
      <c r="T86" s="2" t="n">
        <v>111.514052583862</v>
      </c>
      <c r="U86" s="2"/>
      <c r="V86" s="2"/>
      <c r="W86" s="2"/>
    </row>
    <row r="87" customFormat="false" ht="12.75" hidden="false" customHeight="false" outlineLevel="0" collapsed="false">
      <c r="A87" s="38" t="s">
        <v>241</v>
      </c>
      <c r="B87" s="39" t="s">
        <v>238</v>
      </c>
      <c r="C87" s="40" t="n">
        <v>20.863309352518</v>
      </c>
      <c r="D87" s="17" t="n">
        <v>35.9276215391323</v>
      </c>
      <c r="E87" s="17" t="n">
        <v>54.3565147881695</v>
      </c>
      <c r="F87" s="17" t="n">
        <v>75.6267713102246</v>
      </c>
      <c r="G87" s="40"/>
      <c r="H87" s="40" t="n">
        <v>24.3732286897755</v>
      </c>
      <c r="I87" s="40" t="n">
        <v>11.1329118523363</v>
      </c>
      <c r="J87" s="40" t="n">
        <v>5.64639197732723</v>
      </c>
      <c r="K87" s="40" t="n">
        <v>2.33994622483831</v>
      </c>
      <c r="L87" s="40" t="n">
        <v>0.443281738245767</v>
      </c>
      <c r="M87" s="40"/>
      <c r="N87" s="41" t="s">
        <v>242</v>
      </c>
      <c r="O87" s="41" t="s">
        <v>243</v>
      </c>
      <c r="P87" s="40"/>
      <c r="Q87" s="2" t="n">
        <v>101.642228739003</v>
      </c>
      <c r="R87" s="2" t="n">
        <v>1.5200598056317</v>
      </c>
      <c r="S87" s="2" t="n">
        <v>0.360723820824681</v>
      </c>
      <c r="T87" s="2" t="n">
        <v>110.414333706607</v>
      </c>
      <c r="U87" s="2"/>
      <c r="V87" s="2"/>
      <c r="W87" s="2"/>
    </row>
    <row r="88" customFormat="false" ht="12.75" hidden="false" customHeight="false" outlineLevel="0" collapsed="false">
      <c r="A88" s="31" t="s">
        <v>244</v>
      </c>
      <c r="B88" s="32" t="s">
        <v>238</v>
      </c>
      <c r="C88" s="34" t="n">
        <v>20.86969168121</v>
      </c>
      <c r="D88" s="37" t="n">
        <v>35.9293193717278</v>
      </c>
      <c r="E88" s="37" t="n">
        <v>54.3557300756254</v>
      </c>
      <c r="F88" s="37" t="n">
        <v>75.6253635834788</v>
      </c>
      <c r="G88" s="34"/>
      <c r="H88" s="34" t="n">
        <v>24.3746364165212</v>
      </c>
      <c r="I88" s="34" t="n">
        <v>11.1401977894124</v>
      </c>
      <c r="J88" s="34" t="n">
        <v>5.6500872600349</v>
      </c>
      <c r="K88" s="34" t="n">
        <v>2.34147760325771</v>
      </c>
      <c r="L88" s="34" t="n">
        <v>0.443571844095404</v>
      </c>
      <c r="M88" s="34"/>
      <c r="N88" s="35" t="s">
        <v>242</v>
      </c>
      <c r="O88" s="35" t="s">
        <v>243</v>
      </c>
      <c r="P88" s="34"/>
      <c r="Q88" s="36" t="n">
        <v>80</v>
      </c>
      <c r="R88" s="36" t="n">
        <v>1.5193218648716</v>
      </c>
      <c r="S88" s="36" t="n">
        <v>0.360910440376051</v>
      </c>
      <c r="T88" s="36" t="n">
        <v>110.414333706607</v>
      </c>
      <c r="U88" s="2"/>
      <c r="V88" s="2"/>
      <c r="W88" s="2"/>
    </row>
    <row r="89" customFormat="false" ht="12.75" hidden="false" customHeight="false" outlineLevel="0" collapsed="false">
      <c r="A89" s="31" t="s">
        <v>245</v>
      </c>
      <c r="B89" s="32" t="s">
        <v>30</v>
      </c>
      <c r="C89" s="34" t="n">
        <v>11.1111111111111</v>
      </c>
      <c r="D89" s="37" t="n">
        <v>33.3333333333333</v>
      </c>
      <c r="E89" s="37" t="n">
        <v>55.5555555555556</v>
      </c>
      <c r="F89" s="37" t="n">
        <v>77.7777777777778</v>
      </c>
      <c r="G89" s="34"/>
      <c r="H89" s="34" t="n">
        <v>22.2222222222222</v>
      </c>
      <c r="I89" s="34" t="n">
        <v>0</v>
      </c>
      <c r="J89" s="34" t="n">
        <v>0</v>
      </c>
      <c r="K89" s="34" t="n">
        <v>0</v>
      </c>
      <c r="L89" s="34" t="n">
        <v>0</v>
      </c>
      <c r="M89" s="34"/>
      <c r="N89" s="35" t="s">
        <v>246</v>
      </c>
      <c r="O89" s="35" t="s">
        <v>247</v>
      </c>
      <c r="P89" s="34"/>
      <c r="Q89" s="36" t="n">
        <v>200</v>
      </c>
      <c r="R89" s="36" t="n">
        <v>3</v>
      </c>
      <c r="S89" s="36" t="n">
        <v>0.125</v>
      </c>
      <c r="T89" s="36" t="n">
        <v>0</v>
      </c>
      <c r="U89" s="2"/>
      <c r="V89" s="2"/>
      <c r="W89" s="2"/>
    </row>
    <row r="90" customFormat="false" ht="12.75" hidden="false" customHeight="false" outlineLevel="0" collapsed="false">
      <c r="A90" s="31" t="s">
        <v>248</v>
      </c>
      <c r="B90" s="32" t="s">
        <v>249</v>
      </c>
      <c r="C90" s="34" t="n">
        <v>16.6666666666667</v>
      </c>
      <c r="D90" s="37" t="n">
        <v>16.6666666666667</v>
      </c>
      <c r="E90" s="37" t="n">
        <v>33.3333333333333</v>
      </c>
      <c r="F90" s="37" t="n">
        <v>33.3333333333333</v>
      </c>
      <c r="G90" s="34"/>
      <c r="H90" s="34" t="n">
        <v>66.6666666666667</v>
      </c>
      <c r="I90" s="34" t="n">
        <v>66.6666666666667</v>
      </c>
      <c r="J90" s="34" t="n">
        <v>33.3333333333333</v>
      </c>
      <c r="K90" s="34" t="n">
        <v>0</v>
      </c>
      <c r="L90" s="34" t="n">
        <v>0</v>
      </c>
      <c r="M90" s="34"/>
      <c r="N90" s="35" t="s">
        <v>250</v>
      </c>
      <c r="O90" s="35" t="s">
        <v>251</v>
      </c>
      <c r="P90" s="34"/>
      <c r="Q90" s="36" t="n">
        <v>200</v>
      </c>
      <c r="R90" s="36" t="n">
        <v>0.5</v>
      </c>
      <c r="S90" s="36" t="n">
        <v>1</v>
      </c>
      <c r="T90" s="36" t="n">
        <v>0</v>
      </c>
      <c r="U90" s="2"/>
      <c r="V90" s="2"/>
      <c r="W90" s="2"/>
    </row>
    <row r="91" customFormat="false" ht="12.75" hidden="false" customHeight="false" outlineLevel="0" collapsed="false">
      <c r="A91" s="31" t="s">
        <v>252</v>
      </c>
      <c r="B91" s="32" t="s">
        <v>249</v>
      </c>
      <c r="C91" s="34" t="n">
        <v>16.6666666666667</v>
      </c>
      <c r="D91" s="37" t="n">
        <v>16.6666666666667</v>
      </c>
      <c r="E91" s="37" t="n">
        <v>33.3333333333333</v>
      </c>
      <c r="F91" s="37" t="n">
        <v>33.3333333333333</v>
      </c>
      <c r="G91" s="34"/>
      <c r="H91" s="34" t="n">
        <v>66.6666666666667</v>
      </c>
      <c r="I91" s="34" t="n">
        <v>66.6666666666667</v>
      </c>
      <c r="J91" s="34" t="n">
        <v>33.3333333333333</v>
      </c>
      <c r="K91" s="34" t="n">
        <v>0</v>
      </c>
      <c r="L91" s="34" t="n">
        <v>0</v>
      </c>
      <c r="M91" s="34"/>
      <c r="N91" s="35" t="s">
        <v>250</v>
      </c>
      <c r="O91" s="35" t="s">
        <v>251</v>
      </c>
      <c r="P91" s="34"/>
      <c r="Q91" s="36" t="n">
        <v>90.4605263157895</v>
      </c>
      <c r="R91" s="36" t="n">
        <v>0.5</v>
      </c>
      <c r="S91" s="36" t="n">
        <v>1</v>
      </c>
      <c r="T91" s="36" t="n">
        <v>0</v>
      </c>
      <c r="U91" s="2"/>
      <c r="V91" s="2"/>
      <c r="W91" s="2"/>
    </row>
    <row r="92" customFormat="false" ht="12.75" hidden="false" customHeight="false" outlineLevel="0" collapsed="false">
      <c r="A92" s="31" t="s">
        <v>253</v>
      </c>
      <c r="B92" s="32" t="s">
        <v>254</v>
      </c>
      <c r="C92" s="34" t="n">
        <v>30.0518134715026</v>
      </c>
      <c r="D92" s="37" t="n">
        <v>36.6148531951641</v>
      </c>
      <c r="E92" s="37" t="n">
        <v>59.9309153713299</v>
      </c>
      <c r="F92" s="37" t="n">
        <v>79.2746113989637</v>
      </c>
      <c r="G92" s="34"/>
      <c r="H92" s="34" t="n">
        <v>20.7253886010363</v>
      </c>
      <c r="I92" s="34" t="n">
        <v>10.7081174438687</v>
      </c>
      <c r="J92" s="34" t="n">
        <v>2.07253886010363</v>
      </c>
      <c r="K92" s="34" t="n">
        <v>0.172711571675302</v>
      </c>
      <c r="L92" s="34" t="n">
        <v>0</v>
      </c>
      <c r="M92" s="34"/>
      <c r="N92" s="35" t="s">
        <v>255</v>
      </c>
      <c r="O92" s="35" t="s">
        <v>256</v>
      </c>
      <c r="P92" s="34"/>
      <c r="Q92" s="36" t="n">
        <v>90.4605263157895</v>
      </c>
      <c r="R92" s="36" t="n">
        <v>1.53548387096774</v>
      </c>
      <c r="S92" s="36" t="n">
        <v>0.473282442748092</v>
      </c>
      <c r="T92" s="36" t="n">
        <v>155.172413793103</v>
      </c>
      <c r="U92" s="2"/>
      <c r="V92" s="2"/>
      <c r="W92" s="2"/>
    </row>
    <row r="93" customFormat="false" ht="12.75" hidden="false" customHeight="false" outlineLevel="0" collapsed="false">
      <c r="A93" s="38" t="s">
        <v>257</v>
      </c>
      <c r="B93" s="39" t="s">
        <v>254</v>
      </c>
      <c r="C93" s="40" t="n">
        <v>30.0518134715026</v>
      </c>
      <c r="D93" s="17" t="n">
        <v>36.6148531951641</v>
      </c>
      <c r="E93" s="17" t="n">
        <v>59.9309153713299</v>
      </c>
      <c r="F93" s="17" t="n">
        <v>79.2746113989637</v>
      </c>
      <c r="G93" s="40"/>
      <c r="H93" s="40" t="n">
        <v>20.7253886010363</v>
      </c>
      <c r="I93" s="40" t="n">
        <v>10.7081174438687</v>
      </c>
      <c r="J93" s="40" t="n">
        <v>2.07253886010363</v>
      </c>
      <c r="K93" s="40" t="n">
        <v>0.172711571675302</v>
      </c>
      <c r="L93" s="40" t="n">
        <v>0</v>
      </c>
      <c r="M93" s="40"/>
      <c r="N93" s="41" t="s">
        <v>255</v>
      </c>
      <c r="O93" s="41" t="s">
        <v>256</v>
      </c>
      <c r="P93" s="40"/>
      <c r="Q93" s="2" t="n">
        <v>98.1301421091997</v>
      </c>
      <c r="R93" s="2" t="n">
        <v>1.53548387096774</v>
      </c>
      <c r="S93" s="2" t="n">
        <v>0.473282442748092</v>
      </c>
      <c r="T93" s="2" t="n">
        <v>155.172413793103</v>
      </c>
      <c r="U93" s="2"/>
      <c r="V93" s="2"/>
      <c r="W93" s="2"/>
    </row>
    <row r="94" customFormat="false" ht="12.75" hidden="false" customHeight="false" outlineLevel="0" collapsed="false">
      <c r="A94" s="38" t="s">
        <v>258</v>
      </c>
      <c r="B94" s="39" t="s">
        <v>259</v>
      </c>
      <c r="C94" s="40" t="n">
        <v>18.3087957719894</v>
      </c>
      <c r="D94" s="17" t="n">
        <v>32.2008305020763</v>
      </c>
      <c r="E94" s="17" t="n">
        <v>48.2446206115515</v>
      </c>
      <c r="F94" s="17" t="n">
        <v>63.7976594941487</v>
      </c>
      <c r="G94" s="40"/>
      <c r="H94" s="40" t="n">
        <v>36.2023405058513</v>
      </c>
      <c r="I94" s="40" t="n">
        <v>23.7070592676482</v>
      </c>
      <c r="J94" s="40" t="n">
        <v>11.5892789731974</v>
      </c>
      <c r="K94" s="40" t="n">
        <v>3.58625896564741</v>
      </c>
      <c r="L94" s="40" t="n">
        <v>0.868252170630427</v>
      </c>
      <c r="M94" s="40"/>
      <c r="N94" s="41" t="s">
        <v>260</v>
      </c>
      <c r="O94" s="41" t="s">
        <v>210</v>
      </c>
      <c r="P94" s="40"/>
      <c r="Q94" s="2" t="n">
        <v>98.1301421091997</v>
      </c>
      <c r="R94" s="2" t="n">
        <v>1.21863799283154</v>
      </c>
      <c r="S94" s="2" t="n">
        <v>0.426494345718901</v>
      </c>
      <c r="T94" s="2" t="n">
        <v>101.986754966887</v>
      </c>
      <c r="U94" s="2"/>
      <c r="V94" s="2"/>
      <c r="W94" s="2"/>
    </row>
    <row r="95" customFormat="false" ht="12.75" hidden="false" customHeight="false" outlineLevel="0" collapsed="false">
      <c r="A95" s="38" t="s">
        <v>261</v>
      </c>
      <c r="B95" s="39" t="s">
        <v>259</v>
      </c>
      <c r="C95" s="40" t="n">
        <v>18.3087957719894</v>
      </c>
      <c r="D95" s="17" t="n">
        <v>32.2008305020763</v>
      </c>
      <c r="E95" s="17" t="n">
        <v>48.2446206115515</v>
      </c>
      <c r="F95" s="17" t="n">
        <v>63.7976594941487</v>
      </c>
      <c r="G95" s="40"/>
      <c r="H95" s="40" t="n">
        <v>36.2023405058513</v>
      </c>
      <c r="I95" s="40" t="n">
        <v>23.7070592676482</v>
      </c>
      <c r="J95" s="40" t="n">
        <v>11.5892789731974</v>
      </c>
      <c r="K95" s="40" t="n">
        <v>3.58625896564741</v>
      </c>
      <c r="L95" s="40" t="n">
        <v>0.868252170630427</v>
      </c>
      <c r="M95" s="40"/>
      <c r="N95" s="41" t="s">
        <v>260</v>
      </c>
      <c r="O95" s="41" t="s">
        <v>210</v>
      </c>
      <c r="P95" s="40"/>
      <c r="Q95" s="2" t="n">
        <v>100.687929956223</v>
      </c>
      <c r="R95" s="2" t="n">
        <v>1.21863799283154</v>
      </c>
      <c r="S95" s="2" t="n">
        <v>0.426494345718901</v>
      </c>
      <c r="T95" s="2" t="n">
        <v>101.986754966887</v>
      </c>
      <c r="U95" s="2"/>
      <c r="V95" s="2"/>
      <c r="W95" s="2"/>
    </row>
    <row r="96" customFormat="false" ht="12.75" hidden="false" customHeight="false" outlineLevel="0" collapsed="false">
      <c r="A96" s="38" t="s">
        <v>262</v>
      </c>
      <c r="B96" s="39" t="s">
        <v>263</v>
      </c>
      <c r="C96" s="40" t="n">
        <v>19.3414355458606</v>
      </c>
      <c r="D96" s="17" t="n">
        <v>29.5003635608185</v>
      </c>
      <c r="E96" s="17" t="n">
        <v>52.6124441674457</v>
      </c>
      <c r="F96" s="17" t="n">
        <v>72.4836397631661</v>
      </c>
      <c r="G96" s="40"/>
      <c r="H96" s="40" t="n">
        <v>27.5163602368339</v>
      </c>
      <c r="I96" s="40" t="n">
        <v>16.7445725563519</v>
      </c>
      <c r="J96" s="40" t="n">
        <v>8.95398358782591</v>
      </c>
      <c r="K96" s="40" t="n">
        <v>3.45902150202555</v>
      </c>
      <c r="L96" s="40" t="n">
        <v>0.997195387971331</v>
      </c>
      <c r="M96" s="40"/>
      <c r="N96" s="41" t="s">
        <v>264</v>
      </c>
      <c r="O96" s="41" t="s">
        <v>265</v>
      </c>
      <c r="P96" s="40"/>
      <c r="Q96" s="2" t="n">
        <v>100.456505199087</v>
      </c>
      <c r="R96" s="2" t="n">
        <v>1.66525096525097</v>
      </c>
      <c r="S96" s="2" t="n">
        <v>0.394611038678835</v>
      </c>
      <c r="T96" s="2" t="n">
        <v>113.584288052373</v>
      </c>
      <c r="U96" s="2"/>
      <c r="V96" s="2"/>
      <c r="W96" s="2"/>
    </row>
    <row r="97" customFormat="false" ht="12.75" hidden="false" customHeight="false" outlineLevel="0" collapsed="false">
      <c r="A97" s="38" t="s">
        <v>266</v>
      </c>
      <c r="B97" s="39" t="s">
        <v>263</v>
      </c>
      <c r="C97" s="40" t="n">
        <v>18.7626518218624</v>
      </c>
      <c r="D97" s="17" t="n">
        <v>28.8967611336032</v>
      </c>
      <c r="E97" s="17" t="n">
        <v>52.9099190283401</v>
      </c>
      <c r="F97" s="17" t="n">
        <v>72.6214574898785</v>
      </c>
      <c r="G97" s="40"/>
      <c r="H97" s="40" t="n">
        <v>27.3785425101215</v>
      </c>
      <c r="I97" s="40" t="n">
        <v>16.7763157894737</v>
      </c>
      <c r="J97" s="40" t="n">
        <v>9.12196356275304</v>
      </c>
      <c r="K97" s="40" t="n">
        <v>3.60576923076923</v>
      </c>
      <c r="L97" s="40" t="n">
        <v>1.01214574898785</v>
      </c>
      <c r="M97" s="40"/>
      <c r="N97" s="41" t="s">
        <v>267</v>
      </c>
      <c r="O97" s="41" t="s">
        <v>268</v>
      </c>
      <c r="P97" s="40"/>
      <c r="Q97" s="2" t="n">
        <v>100.456505199087</v>
      </c>
      <c r="R97" s="2" t="n">
        <v>1.71170313986679</v>
      </c>
      <c r="S97" s="2" t="n">
        <v>0.386666666666667</v>
      </c>
      <c r="T97" s="2" t="n">
        <v>102.390438247012</v>
      </c>
      <c r="U97" s="2"/>
      <c r="V97" s="2"/>
      <c r="W97" s="2"/>
    </row>
    <row r="98" customFormat="false" ht="12.75" hidden="false" customHeight="false" outlineLevel="0" collapsed="false">
      <c r="A98" s="31" t="s">
        <v>269</v>
      </c>
      <c r="B98" s="32" t="s">
        <v>263</v>
      </c>
      <c r="C98" s="34" t="n">
        <v>18.7626518218624</v>
      </c>
      <c r="D98" s="37" t="n">
        <v>28.8967611336032</v>
      </c>
      <c r="E98" s="37" t="n">
        <v>52.9099190283401</v>
      </c>
      <c r="F98" s="37" t="n">
        <v>72.6214574898785</v>
      </c>
      <c r="G98" s="34"/>
      <c r="H98" s="34" t="n">
        <v>27.3785425101215</v>
      </c>
      <c r="I98" s="34" t="n">
        <v>16.7763157894737</v>
      </c>
      <c r="J98" s="34" t="n">
        <v>9.12196356275304</v>
      </c>
      <c r="K98" s="34" t="n">
        <v>3.60576923076923</v>
      </c>
      <c r="L98" s="34" t="n">
        <v>1.01214574898785</v>
      </c>
      <c r="M98" s="34"/>
      <c r="N98" s="35" t="s">
        <v>267</v>
      </c>
      <c r="O98" s="35" t="s">
        <v>268</v>
      </c>
      <c r="P98" s="34"/>
      <c r="Q98" s="36" t="n">
        <v>92.7083333333333</v>
      </c>
      <c r="R98" s="36" t="n">
        <v>1.71170313986679</v>
      </c>
      <c r="S98" s="36" t="n">
        <v>0.386666666666667</v>
      </c>
      <c r="T98" s="36" t="n">
        <v>102.390438247012</v>
      </c>
      <c r="U98" s="2"/>
      <c r="V98" s="2"/>
      <c r="W98" s="2"/>
    </row>
    <row r="99" customFormat="false" ht="12.75" hidden="false" customHeight="false" outlineLevel="0" collapsed="false">
      <c r="A99" s="31" t="s">
        <v>270</v>
      </c>
      <c r="B99" s="32" t="s">
        <v>271</v>
      </c>
      <c r="C99" s="34" t="n">
        <v>30.2702702702703</v>
      </c>
      <c r="D99" s="37" t="n">
        <v>40</v>
      </c>
      <c r="E99" s="37" t="n">
        <v>55.1351351351351</v>
      </c>
      <c r="F99" s="37" t="n">
        <v>68.6486486486487</v>
      </c>
      <c r="G99" s="34"/>
      <c r="H99" s="34" t="n">
        <v>31.3513513513514</v>
      </c>
      <c r="I99" s="34" t="n">
        <v>11.3513513513514</v>
      </c>
      <c r="J99" s="34" t="n">
        <v>4.86486486486487</v>
      </c>
      <c r="K99" s="34" t="n">
        <v>1.62162162162162</v>
      </c>
      <c r="L99" s="34" t="n">
        <v>0.540540540540541</v>
      </c>
      <c r="M99" s="34"/>
      <c r="N99" s="35" t="s">
        <v>272</v>
      </c>
      <c r="O99" s="35" t="s">
        <v>273</v>
      </c>
      <c r="P99" s="34"/>
      <c r="Q99" s="36" t="n">
        <v>92.7083333333333</v>
      </c>
      <c r="R99" s="36" t="n">
        <v>0.967213114754098</v>
      </c>
      <c r="S99" s="36" t="n">
        <v>0.541666666666667</v>
      </c>
      <c r="T99" s="36" t="n">
        <v>327.272727272727</v>
      </c>
      <c r="U99" s="2"/>
      <c r="V99" s="2"/>
      <c r="W99" s="2"/>
    </row>
    <row r="100" customFormat="false" ht="12.75" hidden="false" customHeight="false" outlineLevel="0" collapsed="false">
      <c r="A100" s="31" t="s">
        <v>274</v>
      </c>
      <c r="B100" s="32" t="s">
        <v>271</v>
      </c>
      <c r="C100" s="34" t="n">
        <v>30.2702702702703</v>
      </c>
      <c r="D100" s="37" t="n">
        <v>40</v>
      </c>
      <c r="E100" s="37" t="n">
        <v>55.1351351351351</v>
      </c>
      <c r="F100" s="37" t="n">
        <v>68.6486486486487</v>
      </c>
      <c r="G100" s="34"/>
      <c r="H100" s="34" t="n">
        <v>31.3513513513514</v>
      </c>
      <c r="I100" s="34" t="n">
        <v>11.3513513513514</v>
      </c>
      <c r="J100" s="34" t="n">
        <v>4.86486486486487</v>
      </c>
      <c r="K100" s="34" t="n">
        <v>1.62162162162162</v>
      </c>
      <c r="L100" s="34" t="n">
        <v>0.540540540540541</v>
      </c>
      <c r="M100" s="34"/>
      <c r="N100" s="35" t="s">
        <v>272</v>
      </c>
      <c r="O100" s="35" t="s">
        <v>273</v>
      </c>
      <c r="P100" s="34"/>
      <c r="Q100" s="36" t="n">
        <v>102.902374670185</v>
      </c>
      <c r="R100" s="36" t="n">
        <v>0.967213114754098</v>
      </c>
      <c r="S100" s="36" t="n">
        <v>0.541666666666667</v>
      </c>
      <c r="T100" s="36" t="n">
        <v>327.272727272727</v>
      </c>
      <c r="U100" s="2"/>
      <c r="V100" s="2"/>
      <c r="W100" s="2"/>
    </row>
    <row r="101" customFormat="false" ht="12.75" hidden="false" customHeight="false" outlineLevel="0" collapsed="false">
      <c r="A101" s="31" t="s">
        <v>275</v>
      </c>
      <c r="B101" s="32" t="s">
        <v>276</v>
      </c>
      <c r="C101" s="34" t="n">
        <v>21.001300390117</v>
      </c>
      <c r="D101" s="37" t="n">
        <v>31.3394018205462</v>
      </c>
      <c r="E101" s="37" t="n">
        <v>50.7802340702211</v>
      </c>
      <c r="F101" s="37" t="n">
        <v>72.2366710013004</v>
      </c>
      <c r="G101" s="34"/>
      <c r="H101" s="34" t="n">
        <v>27.7633289986996</v>
      </c>
      <c r="I101" s="34" t="n">
        <v>17.2301690507152</v>
      </c>
      <c r="J101" s="34" t="n">
        <v>8.58257477243173</v>
      </c>
      <c r="K101" s="34" t="n">
        <v>2.925877763329</v>
      </c>
      <c r="L101" s="34" t="n">
        <v>0.975292587776333</v>
      </c>
      <c r="M101" s="34"/>
      <c r="N101" s="35" t="s">
        <v>277</v>
      </c>
      <c r="O101" s="35" t="s">
        <v>278</v>
      </c>
      <c r="P101" s="34"/>
      <c r="Q101" s="36" t="n">
        <v>102.902374670185</v>
      </c>
      <c r="R101" s="36" t="n">
        <v>1.53629976580796</v>
      </c>
      <c r="S101" s="36" t="n">
        <v>0.420129270544783</v>
      </c>
      <c r="T101" s="36" t="n">
        <v>146.938775510204</v>
      </c>
      <c r="U101" s="2"/>
      <c r="V101" s="2"/>
      <c r="W101" s="2"/>
    </row>
    <row r="102" customFormat="false" ht="12.75" hidden="false" customHeight="false" outlineLevel="0" collapsed="false">
      <c r="A102" s="31" t="s">
        <v>279</v>
      </c>
      <c r="B102" s="32" t="s">
        <v>276</v>
      </c>
      <c r="C102" s="34" t="n">
        <v>21.001300390117</v>
      </c>
      <c r="D102" s="37" t="n">
        <v>31.3394018205462</v>
      </c>
      <c r="E102" s="37" t="n">
        <v>50.7802340702211</v>
      </c>
      <c r="F102" s="37" t="n">
        <v>72.2366710013004</v>
      </c>
      <c r="G102" s="34"/>
      <c r="H102" s="34" t="n">
        <v>27.7633289986996</v>
      </c>
      <c r="I102" s="34" t="n">
        <v>17.2301690507152</v>
      </c>
      <c r="J102" s="34" t="n">
        <v>8.58257477243173</v>
      </c>
      <c r="K102" s="34" t="n">
        <v>2.925877763329</v>
      </c>
      <c r="L102" s="34" t="n">
        <v>0.975292587776333</v>
      </c>
      <c r="M102" s="34"/>
      <c r="N102" s="35" t="s">
        <v>277</v>
      </c>
      <c r="O102" s="35" t="s">
        <v>278</v>
      </c>
      <c r="P102" s="34"/>
      <c r="Q102" s="36" t="n">
        <v>101.875</v>
      </c>
      <c r="R102" s="36" t="n">
        <v>1.53629976580796</v>
      </c>
      <c r="S102" s="36" t="n">
        <v>0.420129270544783</v>
      </c>
      <c r="T102" s="36" t="n">
        <v>146.938775510204</v>
      </c>
      <c r="U102" s="2"/>
      <c r="V102" s="2"/>
      <c r="W102" s="2"/>
    </row>
    <row r="103" customFormat="false" ht="12.75" hidden="false" customHeight="false" outlineLevel="0" collapsed="false">
      <c r="A103" s="38" t="s">
        <v>280</v>
      </c>
      <c r="B103" s="39" t="s">
        <v>281</v>
      </c>
      <c r="C103" s="40" t="n">
        <v>7.43034055727554</v>
      </c>
      <c r="D103" s="17" t="n">
        <v>12.6934984520124</v>
      </c>
      <c r="E103" s="17" t="n">
        <v>26.0061919504644</v>
      </c>
      <c r="F103" s="17" t="n">
        <v>44.5820433436533</v>
      </c>
      <c r="G103" s="40"/>
      <c r="H103" s="40" t="n">
        <v>55.4179566563467</v>
      </c>
      <c r="I103" s="40" t="n">
        <v>48.6068111455108</v>
      </c>
      <c r="J103" s="40" t="n">
        <v>41.1764705882353</v>
      </c>
      <c r="K103" s="40" t="n">
        <v>18.8854489164087</v>
      </c>
      <c r="L103" s="40" t="n">
        <v>6.19195046439629</v>
      </c>
      <c r="M103" s="40"/>
      <c r="N103" s="41" t="s">
        <v>282</v>
      </c>
      <c r="O103" s="41" t="s">
        <v>283</v>
      </c>
      <c r="P103" s="40"/>
      <c r="Q103" s="2" t="n">
        <v>89.7959183673469</v>
      </c>
      <c r="R103" s="2" t="n">
        <v>1.40579710144928</v>
      </c>
      <c r="S103" s="2" t="n">
        <v>0.945783132530121</v>
      </c>
      <c r="T103" s="2" t="n">
        <v>166.666666666667</v>
      </c>
      <c r="U103" s="2"/>
      <c r="V103" s="2"/>
      <c r="W103" s="2"/>
    </row>
    <row r="104" customFormat="false" ht="12.75" hidden="false" customHeight="false" outlineLevel="0" collapsed="false">
      <c r="A104" s="38" t="s">
        <v>284</v>
      </c>
      <c r="B104" s="39" t="s">
        <v>281</v>
      </c>
      <c r="C104" s="40" t="n">
        <v>5.73476702508961</v>
      </c>
      <c r="D104" s="17" t="n">
        <v>10.0358422939068</v>
      </c>
      <c r="E104" s="17" t="n">
        <v>21.1469534050179</v>
      </c>
      <c r="F104" s="17" t="n">
        <v>38.7096774193548</v>
      </c>
      <c r="G104" s="40"/>
      <c r="H104" s="40" t="n">
        <v>61.2903225806452</v>
      </c>
      <c r="I104" s="40" t="n">
        <v>54.4802867383513</v>
      </c>
      <c r="J104" s="40" t="n">
        <v>45.8781362007168</v>
      </c>
      <c r="K104" s="40" t="n">
        <v>21.8637992831541</v>
      </c>
      <c r="L104" s="40" t="n">
        <v>7.16845878136201</v>
      </c>
      <c r="M104" s="40"/>
      <c r="N104" s="41" t="s">
        <v>285</v>
      </c>
      <c r="O104" s="41" t="s">
        <v>286</v>
      </c>
      <c r="P104" s="40"/>
      <c r="Q104" s="2" t="n">
        <v>88.3561643835617</v>
      </c>
      <c r="R104" s="2" t="n">
        <v>1.14285714285714</v>
      </c>
      <c r="S104" s="2" t="n">
        <v>1.06666666666667</v>
      </c>
      <c r="T104" s="2" t="n">
        <v>150</v>
      </c>
      <c r="U104" s="2"/>
      <c r="V104" s="2"/>
      <c r="W104" s="2"/>
    </row>
    <row r="105" customFormat="false" ht="12.75" hidden="false" customHeight="false" outlineLevel="0" collapsed="false">
      <c r="A105" s="38" t="s">
        <v>287</v>
      </c>
      <c r="B105" s="39" t="s">
        <v>281</v>
      </c>
      <c r="C105" s="40" t="n">
        <v>5.81818181818182</v>
      </c>
      <c r="D105" s="17" t="n">
        <v>10.1818181818182</v>
      </c>
      <c r="E105" s="17" t="n">
        <v>21.4545454545455</v>
      </c>
      <c r="F105" s="17" t="n">
        <v>38.1818181818182</v>
      </c>
      <c r="G105" s="40"/>
      <c r="H105" s="40" t="n">
        <v>61.8181818181818</v>
      </c>
      <c r="I105" s="40" t="n">
        <v>55.2727272727273</v>
      </c>
      <c r="J105" s="40" t="n">
        <v>46.5454545454546</v>
      </c>
      <c r="K105" s="40" t="n">
        <v>22.1818181818182</v>
      </c>
      <c r="L105" s="40" t="n">
        <v>7.27272727272727</v>
      </c>
      <c r="M105" s="40"/>
      <c r="N105" s="41" t="s">
        <v>288</v>
      </c>
      <c r="O105" s="41" t="s">
        <v>289</v>
      </c>
      <c r="P105" s="40"/>
      <c r="Q105" s="2" t="n">
        <v>300</v>
      </c>
      <c r="R105" s="2" t="n">
        <v>1.11290322580645</v>
      </c>
      <c r="S105" s="2" t="n">
        <v>1.09923664122137</v>
      </c>
      <c r="T105" s="2" t="n">
        <v>150</v>
      </c>
      <c r="U105" s="2"/>
      <c r="V105" s="2"/>
      <c r="W105" s="2"/>
    </row>
    <row r="106" customFormat="false" ht="12.75" hidden="false" customHeight="false" outlineLevel="0" collapsed="false">
      <c r="A106" s="38" t="s">
        <v>290</v>
      </c>
      <c r="B106" s="39" t="s">
        <v>30</v>
      </c>
      <c r="C106" s="40" t="n">
        <v>0</v>
      </c>
      <c r="D106" s="17" t="n">
        <v>0</v>
      </c>
      <c r="E106" s="17" t="n">
        <v>0</v>
      </c>
      <c r="F106" s="17" t="n">
        <v>75</v>
      </c>
      <c r="G106" s="40"/>
      <c r="H106" s="40" t="n">
        <v>25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/>
      <c r="N106" s="41" t="s">
        <v>291</v>
      </c>
      <c r="O106" s="41" t="s">
        <v>292</v>
      </c>
      <c r="P106" s="40"/>
      <c r="Q106" s="2" t="n">
        <v>160</v>
      </c>
      <c r="R106" s="2" t="n">
        <v>3</v>
      </c>
      <c r="S106" s="2" t="n">
        <v>0</v>
      </c>
      <c r="T106" s="2" t="n">
        <v>0</v>
      </c>
      <c r="U106" s="2"/>
      <c r="V106" s="2"/>
      <c r="W106" s="2"/>
    </row>
    <row r="107" customFormat="false" ht="12.75" hidden="false" customHeight="false" outlineLevel="0" collapsed="false">
      <c r="A107" s="38" t="s">
        <v>293</v>
      </c>
      <c r="B107" s="39" t="s">
        <v>294</v>
      </c>
      <c r="C107" s="40" t="n">
        <v>23.0769230769231</v>
      </c>
      <c r="D107" s="17" t="n">
        <v>23.0769230769231</v>
      </c>
      <c r="E107" s="17" t="n">
        <v>38.4615384615385</v>
      </c>
      <c r="F107" s="17" t="n">
        <v>38.4615384615385</v>
      </c>
      <c r="G107" s="40"/>
      <c r="H107" s="40" t="n">
        <v>61.5384615384615</v>
      </c>
      <c r="I107" s="40" t="n">
        <v>38.4615384615385</v>
      </c>
      <c r="J107" s="40" t="n">
        <v>38.4615384615385</v>
      </c>
      <c r="K107" s="40" t="n">
        <v>0</v>
      </c>
      <c r="L107" s="40" t="n">
        <v>0</v>
      </c>
      <c r="M107" s="40"/>
      <c r="N107" s="41" t="s">
        <v>295</v>
      </c>
      <c r="O107" s="41" t="s">
        <v>296</v>
      </c>
      <c r="P107" s="40"/>
      <c r="Q107" s="2" t="n">
        <v>160</v>
      </c>
      <c r="R107" s="2" t="n">
        <v>0.666666666666667</v>
      </c>
      <c r="S107" s="2" t="n">
        <v>1.6</v>
      </c>
      <c r="T107" s="2" t="n">
        <v>100</v>
      </c>
      <c r="U107" s="2"/>
      <c r="V107" s="2"/>
      <c r="W107" s="2"/>
    </row>
    <row r="108" customFormat="false" ht="12.75" hidden="false" customHeight="false" outlineLevel="0" collapsed="false">
      <c r="A108" s="31" t="s">
        <v>297</v>
      </c>
      <c r="B108" s="32" t="s">
        <v>294</v>
      </c>
      <c r="C108" s="34" t="n">
        <v>23.0769230769231</v>
      </c>
      <c r="D108" s="37" t="n">
        <v>23.0769230769231</v>
      </c>
      <c r="E108" s="37" t="n">
        <v>38.4615384615385</v>
      </c>
      <c r="F108" s="37" t="n">
        <v>38.4615384615385</v>
      </c>
      <c r="G108" s="34"/>
      <c r="H108" s="34" t="n">
        <v>61.5384615384615</v>
      </c>
      <c r="I108" s="34" t="n">
        <v>38.4615384615385</v>
      </c>
      <c r="J108" s="34" t="n">
        <v>38.4615384615385</v>
      </c>
      <c r="K108" s="34" t="n">
        <v>0</v>
      </c>
      <c r="L108" s="34" t="n">
        <v>0</v>
      </c>
      <c r="M108" s="34"/>
      <c r="N108" s="35" t="s">
        <v>295</v>
      </c>
      <c r="O108" s="35" t="s">
        <v>296</v>
      </c>
      <c r="P108" s="34"/>
      <c r="Q108" s="36" t="n">
        <v>500</v>
      </c>
      <c r="R108" s="36" t="n">
        <v>0.666666666666667</v>
      </c>
      <c r="S108" s="36" t="n">
        <v>1.6</v>
      </c>
      <c r="T108" s="36" t="n">
        <v>100</v>
      </c>
      <c r="U108" s="2"/>
      <c r="V108" s="2"/>
      <c r="W108" s="2"/>
    </row>
    <row r="109" customFormat="false" ht="12.75" hidden="false" customHeight="false" outlineLevel="0" collapsed="false">
      <c r="A109" s="31" t="s">
        <v>298</v>
      </c>
      <c r="B109" s="32" t="s">
        <v>299</v>
      </c>
      <c r="C109" s="34" t="n">
        <v>50</v>
      </c>
      <c r="D109" s="37" t="n">
        <v>50</v>
      </c>
      <c r="E109" s="37" t="n">
        <v>66.6666666666667</v>
      </c>
      <c r="F109" s="37" t="n">
        <v>100</v>
      </c>
      <c r="G109" s="34"/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/>
      <c r="N109" s="35" t="s">
        <v>300</v>
      </c>
      <c r="O109" s="35" t="s">
        <v>301</v>
      </c>
      <c r="P109" s="34"/>
      <c r="Q109" s="36" t="n">
        <v>500</v>
      </c>
      <c r="R109" s="36" t="n">
        <v>2</v>
      </c>
      <c r="S109" s="36" t="n">
        <v>1</v>
      </c>
      <c r="T109" s="36" t="n">
        <v>200</v>
      </c>
      <c r="U109" s="2"/>
      <c r="V109" s="2"/>
      <c r="W109" s="2"/>
    </row>
    <row r="110" customFormat="false" ht="12.75" hidden="false" customHeight="false" outlineLevel="0" collapsed="false">
      <c r="A110" s="31" t="s">
        <v>302</v>
      </c>
      <c r="B110" s="32" t="s">
        <v>30</v>
      </c>
      <c r="C110" s="34" t="n">
        <v>50</v>
      </c>
      <c r="D110" s="37" t="n">
        <v>50</v>
      </c>
      <c r="E110" s="37" t="n">
        <v>66.6666666666667</v>
      </c>
      <c r="F110" s="37" t="n">
        <v>100</v>
      </c>
      <c r="G110" s="34"/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/>
      <c r="N110" s="35" t="s">
        <v>300</v>
      </c>
      <c r="O110" s="35" t="s">
        <v>301</v>
      </c>
      <c r="P110" s="34"/>
      <c r="Q110" s="36" t="n">
        <v>257.142857142857</v>
      </c>
      <c r="R110" s="36" t="n">
        <v>2</v>
      </c>
      <c r="S110" s="36" t="n">
        <v>1</v>
      </c>
      <c r="T110" s="36" t="n">
        <v>200</v>
      </c>
      <c r="U110" s="2"/>
      <c r="V110" s="2"/>
      <c r="W110" s="2"/>
    </row>
    <row r="111" customFormat="false" ht="12.75" hidden="false" customHeight="false" outlineLevel="0" collapsed="false">
      <c r="A111" s="31" t="s">
        <v>303</v>
      </c>
      <c r="B111" s="32" t="s">
        <v>304</v>
      </c>
      <c r="C111" s="34" t="n">
        <v>8</v>
      </c>
      <c r="D111" s="37" t="n">
        <v>28</v>
      </c>
      <c r="E111" s="37" t="n">
        <v>64</v>
      </c>
      <c r="F111" s="37" t="n">
        <v>100</v>
      </c>
      <c r="G111" s="34"/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/>
      <c r="N111" s="35" t="s">
        <v>305</v>
      </c>
      <c r="O111" s="35" t="s">
        <v>306</v>
      </c>
      <c r="P111" s="34"/>
      <c r="Q111" s="36" t="n">
        <v>257.142857142857</v>
      </c>
      <c r="R111" s="36" t="n">
        <v>10.5</v>
      </c>
      <c r="S111" s="36" t="n">
        <v>0.0869565217391304</v>
      </c>
      <c r="T111" s="36" t="n">
        <v>0</v>
      </c>
      <c r="U111" s="2"/>
      <c r="V111" s="2"/>
      <c r="W111" s="2"/>
    </row>
    <row r="112" customFormat="false" ht="12.75" hidden="false" customHeight="false" outlineLevel="0" collapsed="false">
      <c r="A112" s="31" t="s">
        <v>307</v>
      </c>
      <c r="B112" s="32" t="s">
        <v>30</v>
      </c>
      <c r="C112" s="34" t="n">
        <v>8</v>
      </c>
      <c r="D112" s="37" t="n">
        <v>28</v>
      </c>
      <c r="E112" s="37" t="n">
        <v>64</v>
      </c>
      <c r="F112" s="37" t="n">
        <v>100</v>
      </c>
      <c r="G112" s="34"/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/>
      <c r="N112" s="35" t="s">
        <v>305</v>
      </c>
      <c r="O112" s="35" t="s">
        <v>306</v>
      </c>
      <c r="P112" s="34"/>
      <c r="Q112" s="36" t="n">
        <v>118.250950570342</v>
      </c>
      <c r="R112" s="36" t="n">
        <v>10.5</v>
      </c>
      <c r="S112" s="36" t="n">
        <v>0.0869565217391304</v>
      </c>
      <c r="T112" s="36" t="n">
        <v>0</v>
      </c>
      <c r="U112" s="2"/>
      <c r="V112" s="2"/>
      <c r="W112" s="2"/>
    </row>
    <row r="113" customFormat="false" ht="12.75" hidden="false" customHeight="false" outlineLevel="0" collapsed="false">
      <c r="A113" s="38" t="s">
        <v>308</v>
      </c>
      <c r="B113" s="39" t="s">
        <v>309</v>
      </c>
      <c r="C113" s="40" t="n">
        <v>13.4146341463415</v>
      </c>
      <c r="D113" s="17" t="n">
        <v>27.0034843205575</v>
      </c>
      <c r="E113" s="17" t="n">
        <v>43.3797909407666</v>
      </c>
      <c r="F113" s="17" t="n">
        <v>58.5365853658537</v>
      </c>
      <c r="G113" s="40"/>
      <c r="H113" s="40" t="n">
        <v>41.4634146341463</v>
      </c>
      <c r="I113" s="40" t="n">
        <v>27.3519163763066</v>
      </c>
      <c r="J113" s="40" t="n">
        <v>16.0278745644599</v>
      </c>
      <c r="K113" s="40" t="n">
        <v>8.18815331010453</v>
      </c>
      <c r="L113" s="40" t="n">
        <v>1.21951219512195</v>
      </c>
      <c r="M113" s="40"/>
      <c r="N113" s="41" t="s">
        <v>310</v>
      </c>
      <c r="O113" s="41" t="s">
        <v>58</v>
      </c>
      <c r="P113" s="40"/>
      <c r="Q113" s="2" t="n">
        <v>118.250950570342</v>
      </c>
      <c r="R113" s="2" t="n">
        <v>1.05583756345178</v>
      </c>
      <c r="S113" s="2" t="n">
        <v>0.417283950617284</v>
      </c>
      <c r="T113" s="2" t="n">
        <v>127.272727272727</v>
      </c>
      <c r="U113" s="2"/>
      <c r="V113" s="2"/>
      <c r="W113" s="2"/>
    </row>
    <row r="114" customFormat="false" ht="12.75" hidden="false" customHeight="false" outlineLevel="0" collapsed="false">
      <c r="A114" s="38" t="s">
        <v>311</v>
      </c>
      <c r="B114" s="39" t="s">
        <v>309</v>
      </c>
      <c r="C114" s="40" t="n">
        <v>13.4146341463415</v>
      </c>
      <c r="D114" s="17" t="n">
        <v>27.0034843205575</v>
      </c>
      <c r="E114" s="17" t="n">
        <v>43.3797909407666</v>
      </c>
      <c r="F114" s="17" t="n">
        <v>58.5365853658537</v>
      </c>
      <c r="G114" s="40"/>
      <c r="H114" s="40" t="n">
        <v>41.4634146341463</v>
      </c>
      <c r="I114" s="40" t="n">
        <v>27.3519163763066</v>
      </c>
      <c r="J114" s="40" t="n">
        <v>16.0278745644599</v>
      </c>
      <c r="K114" s="40" t="n">
        <v>8.18815331010453</v>
      </c>
      <c r="L114" s="40" t="n">
        <v>1.21951219512195</v>
      </c>
      <c r="M114" s="40"/>
      <c r="N114" s="41" t="s">
        <v>310</v>
      </c>
      <c r="O114" s="41" t="s">
        <v>58</v>
      </c>
      <c r="P114" s="40"/>
      <c r="Q114" s="2" t="n">
        <v>117.441860465116</v>
      </c>
      <c r="R114" s="2" t="n">
        <v>1.05583756345178</v>
      </c>
      <c r="S114" s="2" t="n">
        <v>0.417283950617284</v>
      </c>
      <c r="T114" s="2" t="n">
        <v>127.272727272727</v>
      </c>
      <c r="U114" s="2"/>
      <c r="V114" s="2"/>
      <c r="W114" s="2"/>
    </row>
    <row r="115" customFormat="false" ht="12.75" hidden="false" customHeight="false" outlineLevel="0" collapsed="false">
      <c r="A115" s="38" t="s">
        <v>312</v>
      </c>
      <c r="B115" s="39" t="s">
        <v>309</v>
      </c>
      <c r="C115" s="40" t="n">
        <v>13.3689839572193</v>
      </c>
      <c r="D115" s="17" t="n">
        <v>26.7379679144385</v>
      </c>
      <c r="E115" s="17" t="n">
        <v>43.49376114082</v>
      </c>
      <c r="F115" s="17" t="n">
        <v>57.9322638146168</v>
      </c>
      <c r="G115" s="40"/>
      <c r="H115" s="40" t="n">
        <v>42.0677361853832</v>
      </c>
      <c r="I115" s="40" t="n">
        <v>27.9857397504456</v>
      </c>
      <c r="J115" s="40" t="n">
        <v>16.3992869875223</v>
      </c>
      <c r="K115" s="40" t="n">
        <v>8.37789661319073</v>
      </c>
      <c r="L115" s="40" t="n">
        <v>1.24777183600713</v>
      </c>
      <c r="M115" s="40"/>
      <c r="N115" s="41" t="s">
        <v>313</v>
      </c>
      <c r="O115" s="41" t="s">
        <v>314</v>
      </c>
      <c r="P115" s="40"/>
      <c r="Q115" s="2" t="n">
        <v>160</v>
      </c>
      <c r="R115" s="2" t="n">
        <v>1.06282722513089</v>
      </c>
      <c r="S115" s="2" t="n">
        <v>0.423857868020305</v>
      </c>
      <c r="T115" s="2" t="n">
        <v>122.727272727273</v>
      </c>
      <c r="U115" s="2"/>
      <c r="V115" s="2"/>
      <c r="W115" s="2"/>
    </row>
    <row r="116" customFormat="false" ht="12.75" hidden="false" customHeight="false" outlineLevel="0" collapsed="false">
      <c r="A116" s="38" t="s">
        <v>315</v>
      </c>
      <c r="B116" s="39" t="s">
        <v>30</v>
      </c>
      <c r="C116" s="40" t="n">
        <v>15.3846153846154</v>
      </c>
      <c r="D116" s="17" t="n">
        <v>38.4615384615385</v>
      </c>
      <c r="E116" s="17" t="n">
        <v>38.4615384615385</v>
      </c>
      <c r="F116" s="17" t="n">
        <v>84.6153846153846</v>
      </c>
      <c r="G116" s="40"/>
      <c r="H116" s="40" t="n">
        <v>15.3846153846154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/>
      <c r="N116" s="41" t="s">
        <v>316</v>
      </c>
      <c r="O116" s="41" t="s">
        <v>317</v>
      </c>
      <c r="P116" s="40"/>
      <c r="Q116" s="2" t="n">
        <v>94.6343956146056</v>
      </c>
      <c r="R116" s="2" t="n">
        <v>0.833333333333333</v>
      </c>
      <c r="S116" s="2" t="n">
        <v>0.181818181818182</v>
      </c>
      <c r="T116" s="2" t="n">
        <v>0</v>
      </c>
      <c r="U116" s="2"/>
      <c r="V116" s="2"/>
      <c r="W116" s="2"/>
    </row>
    <row r="117" customFormat="false" ht="12.75" hidden="false" customHeight="false" outlineLevel="0" collapsed="false">
      <c r="A117" s="38" t="s">
        <v>318</v>
      </c>
      <c r="B117" s="43" t="s">
        <v>319</v>
      </c>
      <c r="C117" s="40" t="n">
        <v>15.3853497863809</v>
      </c>
      <c r="D117" s="17" t="n">
        <v>29.2765591808483</v>
      </c>
      <c r="E117" s="17" t="n">
        <v>47.373320285462</v>
      </c>
      <c r="F117" s="17" t="n">
        <v>63.2837673341767</v>
      </c>
      <c r="G117" s="40"/>
      <c r="H117" s="40" t="n">
        <v>36.7162326658233</v>
      </c>
      <c r="I117" s="40" t="n">
        <v>24.6413824378834</v>
      </c>
      <c r="J117" s="40" t="n">
        <v>15.3925102035945</v>
      </c>
      <c r="K117" s="40" t="n">
        <v>7.12461512757477</v>
      </c>
      <c r="L117" s="40" t="n">
        <v>1.78055708045922</v>
      </c>
      <c r="M117" s="40"/>
      <c r="N117" s="41" t="s">
        <v>320</v>
      </c>
      <c r="O117" s="41" t="s">
        <v>321</v>
      </c>
      <c r="P117" s="40"/>
      <c r="Q117" s="2" t="n">
        <v>61.5384615384615</v>
      </c>
      <c r="R117" s="2" t="n">
        <v>1.40241882041087</v>
      </c>
      <c r="S117" s="2" t="n">
        <v>0.444624508654576</v>
      </c>
      <c r="T117" s="2" t="n">
        <v>106.007751937985</v>
      </c>
      <c r="U117" s="2"/>
      <c r="V117" s="2"/>
      <c r="W117" s="2"/>
    </row>
    <row r="118" customFormat="false" ht="12.75" hidden="false" customHeight="false" outlineLevel="0" collapsed="false">
      <c r="A118" s="31" t="s">
        <v>322</v>
      </c>
      <c r="B118" s="32" t="s">
        <v>323</v>
      </c>
      <c r="C118" s="34" t="n">
        <v>23.8095238095238</v>
      </c>
      <c r="D118" s="37" t="n">
        <v>33.3333333333333</v>
      </c>
      <c r="E118" s="37" t="n">
        <v>47.6190476190476</v>
      </c>
      <c r="F118" s="37" t="n">
        <v>61.9047619047619</v>
      </c>
      <c r="G118" s="34"/>
      <c r="H118" s="34" t="n">
        <v>38.0952380952381</v>
      </c>
      <c r="I118" s="34" t="n">
        <v>23.8095238095238</v>
      </c>
      <c r="J118" s="34" t="n">
        <v>19.047619047619</v>
      </c>
      <c r="K118" s="34" t="n">
        <v>0</v>
      </c>
      <c r="L118" s="34" t="n">
        <v>0</v>
      </c>
      <c r="M118" s="34"/>
      <c r="N118" s="35" t="s">
        <v>324</v>
      </c>
      <c r="O118" s="35" t="s">
        <v>325</v>
      </c>
      <c r="P118" s="34"/>
      <c r="Q118" s="36" t="n">
        <v>80</v>
      </c>
      <c r="R118" s="36" t="n">
        <v>1</v>
      </c>
      <c r="S118" s="36" t="n">
        <v>0.75</v>
      </c>
      <c r="T118" s="36" t="n">
        <v>0</v>
      </c>
      <c r="U118" s="2"/>
      <c r="V118" s="2"/>
      <c r="W118" s="2"/>
    </row>
    <row r="119" customFormat="false" ht="12.75" hidden="false" customHeight="false" outlineLevel="0" collapsed="false">
      <c r="A119" s="31" t="s">
        <v>326</v>
      </c>
      <c r="B119" s="32" t="s">
        <v>323</v>
      </c>
      <c r="C119" s="34" t="n">
        <v>27.7777777777778</v>
      </c>
      <c r="D119" s="37" t="n">
        <v>38.8888888888889</v>
      </c>
      <c r="E119" s="37" t="n">
        <v>55.5555555555556</v>
      </c>
      <c r="F119" s="37" t="n">
        <v>72.2222222222222</v>
      </c>
      <c r="G119" s="34"/>
      <c r="H119" s="34" t="n">
        <v>27.7777777777778</v>
      </c>
      <c r="I119" s="34" t="n">
        <v>16.6666666666667</v>
      </c>
      <c r="J119" s="34" t="n">
        <v>16.6666666666667</v>
      </c>
      <c r="K119" s="34" t="n">
        <v>0</v>
      </c>
      <c r="L119" s="34" t="n">
        <v>0</v>
      </c>
      <c r="M119" s="34"/>
      <c r="N119" s="35" t="s">
        <v>327</v>
      </c>
      <c r="O119" s="35" t="s">
        <v>328</v>
      </c>
      <c r="P119" s="34"/>
      <c r="Q119" s="36" t="n">
        <v>0</v>
      </c>
      <c r="R119" s="36" t="n">
        <v>1.5</v>
      </c>
      <c r="S119" s="36" t="n">
        <v>0.8</v>
      </c>
      <c r="T119" s="36" t="n">
        <v>0</v>
      </c>
      <c r="U119" s="2"/>
      <c r="V119" s="2"/>
      <c r="W119" s="2"/>
    </row>
    <row r="120" customFormat="false" ht="12.75" hidden="false" customHeight="false" outlineLevel="0" collapsed="false">
      <c r="A120" s="48" t="s">
        <v>329</v>
      </c>
      <c r="B120" s="49" t="s">
        <v>30</v>
      </c>
      <c r="C120" s="50" t="n">
        <v>0</v>
      </c>
      <c r="D120" s="51" t="n">
        <v>0</v>
      </c>
      <c r="E120" s="51" t="n">
        <v>0</v>
      </c>
      <c r="F120" s="51" t="n">
        <v>0</v>
      </c>
      <c r="G120" s="50"/>
      <c r="H120" s="50" t="n">
        <v>100</v>
      </c>
      <c r="I120" s="50" t="n">
        <v>66.6666666666667</v>
      </c>
      <c r="J120" s="50" t="n">
        <v>33.3333333333333</v>
      </c>
      <c r="K120" s="50" t="n">
        <v>0</v>
      </c>
      <c r="L120" s="50" t="n">
        <v>0</v>
      </c>
      <c r="M120" s="50"/>
      <c r="N120" s="35" t="s">
        <v>330</v>
      </c>
      <c r="O120" s="35" t="s">
        <v>331</v>
      </c>
      <c r="P120" s="50"/>
      <c r="Q120" s="52" t="n">
        <v>93.9741087023528</v>
      </c>
      <c r="R120" s="52" t="n">
        <v>0</v>
      </c>
      <c r="S120" s="52" t="n">
        <v>0.5</v>
      </c>
      <c r="T120" s="36" t="n">
        <v>0</v>
      </c>
      <c r="U120" s="46"/>
      <c r="V120" s="46"/>
      <c r="W120" s="46"/>
    </row>
    <row r="121" customFormat="false" ht="12.75" hidden="false" customHeight="false" outlineLevel="0" collapsed="false">
      <c r="A121" s="31" t="s">
        <v>332</v>
      </c>
      <c r="B121" s="32" t="s">
        <v>319</v>
      </c>
      <c r="C121" s="34" t="n">
        <v>12.322889907042</v>
      </c>
      <c r="D121" s="37" t="n">
        <v>26.833337747292</v>
      </c>
      <c r="E121" s="37" t="n">
        <v>45.5229216875447</v>
      </c>
      <c r="F121" s="37" t="n">
        <v>61.6541751635372</v>
      </c>
      <c r="G121" s="34"/>
      <c r="H121" s="34" t="n">
        <v>38.3458248364628</v>
      </c>
      <c r="I121" s="34" t="n">
        <v>25.8322519134511</v>
      </c>
      <c r="J121" s="34" t="n">
        <v>16.1762758547631</v>
      </c>
      <c r="K121" s="34" t="n">
        <v>7.44458274848381</v>
      </c>
      <c r="L121" s="34" t="n">
        <v>1.84856590481739</v>
      </c>
      <c r="M121" s="34"/>
      <c r="N121" s="35" t="s">
        <v>333</v>
      </c>
      <c r="O121" s="35" t="s">
        <v>334</v>
      </c>
      <c r="P121" s="34"/>
      <c r="Q121" s="36" t="n">
        <v>93.9256666323484</v>
      </c>
      <c r="R121" s="36" t="n">
        <v>1.39598864039759</v>
      </c>
      <c r="S121" s="36" t="n">
        <v>0.398585080376324</v>
      </c>
      <c r="T121" s="36" t="n">
        <v>37.9002624671916</v>
      </c>
      <c r="U121" s="2"/>
      <c r="V121" s="2"/>
      <c r="W121" s="2"/>
    </row>
    <row r="122" customFormat="false" ht="12.75" hidden="false" customHeight="false" outlineLevel="0" collapsed="false">
      <c r="A122" s="31" t="s">
        <v>335</v>
      </c>
      <c r="B122" s="32" t="s">
        <v>319</v>
      </c>
      <c r="C122" s="34" t="n">
        <v>12.2849861966447</v>
      </c>
      <c r="D122" s="37" t="n">
        <v>26.7970906774262</v>
      </c>
      <c r="E122" s="37" t="n">
        <v>45.5006370779359</v>
      </c>
      <c r="F122" s="37" t="n">
        <v>61.6160543639839</v>
      </c>
      <c r="G122" s="34"/>
      <c r="H122" s="34" t="n">
        <v>38.3839456360161</v>
      </c>
      <c r="I122" s="34" t="n">
        <v>25.8680186876195</v>
      </c>
      <c r="J122" s="34" t="n">
        <v>16.1950520280314</v>
      </c>
      <c r="K122" s="34" t="n">
        <v>7.4591208324485</v>
      </c>
      <c r="L122" s="34" t="n">
        <v>1.85283499681461</v>
      </c>
      <c r="M122" s="34"/>
      <c r="N122" s="35" t="s">
        <v>336</v>
      </c>
      <c r="O122" s="35" t="s">
        <v>334</v>
      </c>
      <c r="P122" s="34"/>
      <c r="Q122" s="36" t="n">
        <v>109.090909090909</v>
      </c>
      <c r="R122" s="36" t="n">
        <v>1.39535917496444</v>
      </c>
      <c r="S122" s="36" t="n">
        <v>0.398211038117507</v>
      </c>
      <c r="T122" s="36" t="n">
        <v>38.0021141649049</v>
      </c>
      <c r="U122" s="2"/>
      <c r="V122" s="2"/>
      <c r="W122" s="2"/>
    </row>
    <row r="123" customFormat="false" ht="12.75" hidden="false" customHeight="false" outlineLevel="0" collapsed="false">
      <c r="A123" s="38" t="s">
        <v>337</v>
      </c>
      <c r="B123" s="39" t="s">
        <v>338</v>
      </c>
      <c r="C123" s="40" t="n">
        <v>34.7826086956522</v>
      </c>
      <c r="D123" s="17" t="n">
        <v>49.2753623188406</v>
      </c>
      <c r="E123" s="17" t="n">
        <v>62.3188405797101</v>
      </c>
      <c r="F123" s="17" t="n">
        <v>86.9565217391304</v>
      </c>
      <c r="G123" s="40"/>
      <c r="H123" s="40" t="n">
        <v>13.0434782608696</v>
      </c>
      <c r="I123" s="40" t="n">
        <v>1.44927536231884</v>
      </c>
      <c r="J123" s="40" t="n">
        <v>0</v>
      </c>
      <c r="K123" s="40" t="n">
        <v>0</v>
      </c>
      <c r="L123" s="40" t="n">
        <v>0</v>
      </c>
      <c r="M123" s="40"/>
      <c r="N123" s="41" t="s">
        <v>339</v>
      </c>
      <c r="O123" s="41" t="s">
        <v>340</v>
      </c>
      <c r="P123" s="40"/>
      <c r="Q123" s="2" t="n">
        <v>157.142857142857</v>
      </c>
      <c r="R123" s="2" t="n">
        <v>2</v>
      </c>
      <c r="S123" s="2" t="n">
        <v>0.533333333333333</v>
      </c>
      <c r="T123" s="2" t="n">
        <v>15.3846153846154</v>
      </c>
      <c r="U123" s="2"/>
      <c r="V123" s="2"/>
      <c r="W123" s="2"/>
    </row>
    <row r="124" customFormat="false" ht="12.75" hidden="false" customHeight="false" outlineLevel="0" collapsed="false">
      <c r="A124" s="38" t="s">
        <v>341</v>
      </c>
      <c r="B124" s="39" t="s">
        <v>30</v>
      </c>
      <c r="C124" s="40" t="n">
        <v>5.55555555555556</v>
      </c>
      <c r="D124" s="17" t="n">
        <v>16.6666666666667</v>
      </c>
      <c r="E124" s="17" t="n">
        <v>27.7777777777778</v>
      </c>
      <c r="F124" s="17" t="n">
        <v>44.4444444444444</v>
      </c>
      <c r="G124" s="40"/>
      <c r="H124" s="40" t="n">
        <v>55.5555555555556</v>
      </c>
      <c r="I124" s="40" t="n">
        <v>44.4444444444444</v>
      </c>
      <c r="J124" s="40" t="n">
        <v>38.8888888888889</v>
      </c>
      <c r="K124" s="40" t="n">
        <v>5.55555555555556</v>
      </c>
      <c r="L124" s="40" t="n">
        <v>0</v>
      </c>
      <c r="M124" s="40"/>
      <c r="N124" s="41" t="s">
        <v>342</v>
      </c>
      <c r="O124" s="41" t="s">
        <v>343</v>
      </c>
      <c r="P124" s="40"/>
      <c r="Q124" s="2" t="n">
        <v>300</v>
      </c>
      <c r="R124" s="2" t="n">
        <v>1</v>
      </c>
      <c r="S124" s="2" t="n">
        <v>0.8</v>
      </c>
      <c r="T124" s="2" t="n">
        <v>0</v>
      </c>
      <c r="U124" s="2"/>
      <c r="V124" s="2"/>
      <c r="W124" s="2"/>
    </row>
    <row r="125" customFormat="false" ht="12.75" hidden="false" customHeight="false" outlineLevel="0" collapsed="false">
      <c r="A125" s="38" t="s">
        <v>344</v>
      </c>
      <c r="B125" s="39" t="s">
        <v>345</v>
      </c>
      <c r="C125" s="40" t="n">
        <v>25</v>
      </c>
      <c r="D125" s="17" t="n">
        <v>25</v>
      </c>
      <c r="E125" s="17" t="n">
        <v>50</v>
      </c>
      <c r="F125" s="17" t="n">
        <v>50</v>
      </c>
      <c r="G125" s="40"/>
      <c r="H125" s="40" t="n">
        <v>50</v>
      </c>
      <c r="I125" s="40" t="n">
        <v>50</v>
      </c>
      <c r="J125" s="40" t="n">
        <v>0</v>
      </c>
      <c r="K125" s="40" t="n">
        <v>0</v>
      </c>
      <c r="L125" s="40" t="n">
        <v>0</v>
      </c>
      <c r="M125" s="40"/>
      <c r="N125" s="41" t="s">
        <v>346</v>
      </c>
      <c r="O125" s="41" t="s">
        <v>347</v>
      </c>
      <c r="P125" s="40"/>
      <c r="Q125" s="2" t="n">
        <v>300</v>
      </c>
      <c r="R125" s="2" t="n">
        <v>0.5</v>
      </c>
      <c r="S125" s="2" t="n">
        <v>0.333333333333333</v>
      </c>
      <c r="T125" s="2" t="n">
        <v>0</v>
      </c>
      <c r="U125" s="2"/>
      <c r="V125" s="2"/>
      <c r="W125" s="2"/>
    </row>
    <row r="126" customFormat="false" ht="12.75" hidden="false" customHeight="false" outlineLevel="0" collapsed="false">
      <c r="A126" s="38" t="s">
        <v>348</v>
      </c>
      <c r="B126" s="39" t="s">
        <v>30</v>
      </c>
      <c r="C126" s="40" t="n">
        <v>25</v>
      </c>
      <c r="D126" s="17" t="n">
        <v>25</v>
      </c>
      <c r="E126" s="17" t="n">
        <v>50</v>
      </c>
      <c r="F126" s="17" t="n">
        <v>50</v>
      </c>
      <c r="G126" s="40"/>
      <c r="H126" s="40" t="n">
        <v>50</v>
      </c>
      <c r="I126" s="40" t="n">
        <v>50</v>
      </c>
      <c r="J126" s="40" t="n">
        <v>0</v>
      </c>
      <c r="K126" s="40" t="n">
        <v>0</v>
      </c>
      <c r="L126" s="40" t="n">
        <v>0</v>
      </c>
      <c r="M126" s="40"/>
      <c r="N126" s="41" t="s">
        <v>346</v>
      </c>
      <c r="O126" s="41" t="s">
        <v>347</v>
      </c>
      <c r="P126" s="40"/>
      <c r="Q126" s="2" t="n">
        <v>100.547263681592</v>
      </c>
      <c r="R126" s="2" t="n">
        <v>0.5</v>
      </c>
      <c r="S126" s="2" t="n">
        <v>0.333333333333333</v>
      </c>
      <c r="T126" s="2" t="n">
        <v>0</v>
      </c>
      <c r="U126" s="2"/>
      <c r="V126" s="2"/>
      <c r="W126" s="2"/>
    </row>
    <row r="127" customFormat="false" ht="12.75" hidden="false" customHeight="false" outlineLevel="0" collapsed="false">
      <c r="A127" s="38" t="s">
        <v>349</v>
      </c>
      <c r="B127" s="39" t="s">
        <v>350</v>
      </c>
      <c r="C127" s="40" t="n">
        <v>44.0585462664351</v>
      </c>
      <c r="D127" s="17" t="n">
        <v>52.3691391714215</v>
      </c>
      <c r="E127" s="17" t="n">
        <v>64.8722401389234</v>
      </c>
      <c r="F127" s="17" t="n">
        <v>78.3924584470355</v>
      </c>
      <c r="G127" s="40"/>
      <c r="H127" s="40" t="n">
        <v>21.6075415529645</v>
      </c>
      <c r="I127" s="40" t="n">
        <v>13.6194492681717</v>
      </c>
      <c r="J127" s="40" t="n">
        <v>8.16174646489705</v>
      </c>
      <c r="K127" s="40" t="n">
        <v>4.21731580253039</v>
      </c>
      <c r="L127" s="40" t="n">
        <v>1.16596378069958</v>
      </c>
      <c r="M127" s="40"/>
      <c r="N127" s="41" t="s">
        <v>351</v>
      </c>
      <c r="O127" s="41" t="s">
        <v>352</v>
      </c>
      <c r="P127" s="40"/>
      <c r="Q127" s="2" t="n">
        <v>100.829875518672</v>
      </c>
      <c r="R127" s="2" t="n">
        <v>1.49805447470817</v>
      </c>
      <c r="S127" s="2" t="n">
        <v>1.09293873312565</v>
      </c>
      <c r="T127" s="2" t="n">
        <v>920.253164556962</v>
      </c>
      <c r="U127" s="2"/>
      <c r="V127" s="2"/>
      <c r="W127" s="2"/>
    </row>
    <row r="128" customFormat="false" ht="12.75" hidden="false" customHeight="false" outlineLevel="0" collapsed="false">
      <c r="A128" s="31" t="s">
        <v>353</v>
      </c>
      <c r="B128" s="32" t="s">
        <v>350</v>
      </c>
      <c r="C128" s="34" t="n">
        <v>45.6869834710744</v>
      </c>
      <c r="D128" s="37" t="n">
        <v>53.6931818181818</v>
      </c>
      <c r="E128" s="37" t="n">
        <v>66.0640495867769</v>
      </c>
      <c r="F128" s="37" t="n">
        <v>79.7004132231405</v>
      </c>
      <c r="G128" s="34"/>
      <c r="H128" s="34" t="n">
        <v>20.2995867768595</v>
      </c>
      <c r="I128" s="34" t="n">
        <v>12.603305785124</v>
      </c>
      <c r="J128" s="34" t="n">
        <v>7.56714876033058</v>
      </c>
      <c r="K128" s="34" t="n">
        <v>4.15805785123967</v>
      </c>
      <c r="L128" s="34" t="n">
        <v>1.21384297520661</v>
      </c>
      <c r="M128" s="34"/>
      <c r="N128" s="35" t="s">
        <v>354</v>
      </c>
      <c r="O128" s="35" t="s">
        <v>355</v>
      </c>
      <c r="P128" s="34"/>
      <c r="Q128" s="36" t="n">
        <v>93.9024390243902</v>
      </c>
      <c r="R128" s="36" t="n">
        <v>1.53501400560224</v>
      </c>
      <c r="S128" s="36" t="n">
        <v>1.13922651933702</v>
      </c>
      <c r="T128" s="36" t="n">
        <v>930.128205128205</v>
      </c>
      <c r="U128" s="2"/>
      <c r="V128" s="2"/>
      <c r="W128" s="2"/>
    </row>
    <row r="129" customFormat="false" ht="12.75" hidden="false" customHeight="false" outlineLevel="0" collapsed="false">
      <c r="A129" s="31" t="s">
        <v>356</v>
      </c>
      <c r="B129" s="32" t="s">
        <v>30</v>
      </c>
      <c r="C129" s="34" t="n">
        <v>4.40251572327044</v>
      </c>
      <c r="D129" s="37" t="n">
        <v>20.125786163522</v>
      </c>
      <c r="E129" s="37" t="n">
        <v>35.8490566037736</v>
      </c>
      <c r="F129" s="37" t="n">
        <v>46.5408805031447</v>
      </c>
      <c r="G129" s="34"/>
      <c r="H129" s="34" t="n">
        <v>53.4591194968553</v>
      </c>
      <c r="I129" s="34" t="n">
        <v>38.3647798742138</v>
      </c>
      <c r="J129" s="34" t="n">
        <v>22.6415094339623</v>
      </c>
      <c r="K129" s="34" t="n">
        <v>5.66037735849057</v>
      </c>
      <c r="L129" s="34" t="n">
        <v>0</v>
      </c>
      <c r="M129" s="34"/>
      <c r="N129" s="35" t="s">
        <v>357</v>
      </c>
      <c r="O129" s="35" t="s">
        <v>358</v>
      </c>
      <c r="P129" s="34"/>
      <c r="Q129" s="36" t="n">
        <v>83.3333333333333</v>
      </c>
      <c r="R129" s="36" t="n">
        <v>1.03508771929825</v>
      </c>
      <c r="S129" s="36" t="n">
        <v>0.370689655172414</v>
      </c>
      <c r="T129" s="36" t="n">
        <v>150</v>
      </c>
      <c r="U129" s="2"/>
      <c r="V129" s="2"/>
      <c r="W129" s="2"/>
    </row>
    <row r="130" customFormat="false" ht="12.75" hidden="false" customHeight="false" outlineLevel="0" collapsed="false">
      <c r="A130" s="31" t="s">
        <v>359</v>
      </c>
      <c r="B130" s="32" t="s">
        <v>360</v>
      </c>
      <c r="C130" s="34" t="n">
        <v>9.09090909090909</v>
      </c>
      <c r="D130" s="37" t="n">
        <v>27.2727272727273</v>
      </c>
      <c r="E130" s="37" t="n">
        <v>36.3636363636364</v>
      </c>
      <c r="F130" s="37" t="n">
        <v>63.6363636363636</v>
      </c>
      <c r="G130" s="34"/>
      <c r="H130" s="34" t="n">
        <v>36.3636363636364</v>
      </c>
      <c r="I130" s="34" t="n">
        <v>18.1818181818182</v>
      </c>
      <c r="J130" s="34" t="n">
        <v>0</v>
      </c>
      <c r="K130" s="34" t="n">
        <v>0</v>
      </c>
      <c r="L130" s="34" t="n">
        <v>0</v>
      </c>
      <c r="M130" s="34"/>
      <c r="N130" s="35" t="s">
        <v>361</v>
      </c>
      <c r="O130" s="35" t="s">
        <v>362</v>
      </c>
      <c r="P130" s="34"/>
      <c r="Q130" s="36" t="n">
        <v>83.3333333333333</v>
      </c>
      <c r="R130" s="36" t="n">
        <v>1</v>
      </c>
      <c r="S130" s="36" t="n">
        <v>0.1</v>
      </c>
      <c r="T130" s="36" t="n">
        <v>0</v>
      </c>
      <c r="U130" s="2"/>
      <c r="V130" s="2"/>
      <c r="W130" s="2"/>
    </row>
    <row r="131" customFormat="false" ht="12.75" hidden="false" customHeight="false" outlineLevel="0" collapsed="false">
      <c r="A131" s="31" t="s">
        <v>363</v>
      </c>
      <c r="B131" s="32" t="s">
        <v>30</v>
      </c>
      <c r="C131" s="34" t="n">
        <v>9.09090909090909</v>
      </c>
      <c r="D131" s="37" t="n">
        <v>27.2727272727273</v>
      </c>
      <c r="E131" s="37" t="n">
        <v>36.3636363636364</v>
      </c>
      <c r="F131" s="37" t="n">
        <v>63.6363636363636</v>
      </c>
      <c r="G131" s="34"/>
      <c r="H131" s="34" t="n">
        <v>36.3636363636364</v>
      </c>
      <c r="I131" s="34" t="n">
        <v>18.1818181818182</v>
      </c>
      <c r="J131" s="34" t="n">
        <v>0</v>
      </c>
      <c r="K131" s="34" t="n">
        <v>0</v>
      </c>
      <c r="L131" s="34" t="n">
        <v>0</v>
      </c>
      <c r="M131" s="34"/>
      <c r="N131" s="35" t="s">
        <v>361</v>
      </c>
      <c r="O131" s="35" t="s">
        <v>362</v>
      </c>
      <c r="P131" s="34"/>
      <c r="Q131" s="36" t="n">
        <v>173.684210526316</v>
      </c>
      <c r="R131" s="36" t="n">
        <v>1</v>
      </c>
      <c r="S131" s="36" t="n">
        <v>0.1</v>
      </c>
      <c r="T131" s="36" t="n">
        <v>0</v>
      </c>
      <c r="U131" s="2"/>
      <c r="V131" s="2"/>
      <c r="W131" s="2"/>
    </row>
    <row r="132" customFormat="false" ht="12.75" hidden="false" customHeight="false" outlineLevel="0" collapsed="false">
      <c r="A132" s="31" t="s">
        <v>364</v>
      </c>
      <c r="B132" s="32" t="s">
        <v>365</v>
      </c>
      <c r="C132" s="34" t="n">
        <v>9.61538461538462</v>
      </c>
      <c r="D132" s="37" t="n">
        <v>11.5384615384615</v>
      </c>
      <c r="E132" s="37" t="n">
        <v>32.6923076923077</v>
      </c>
      <c r="F132" s="37" t="n">
        <v>73.0769230769231</v>
      </c>
      <c r="G132" s="34"/>
      <c r="H132" s="34" t="n">
        <v>26.9230769230769</v>
      </c>
      <c r="I132" s="34" t="n">
        <v>13.4615384615385</v>
      </c>
      <c r="J132" s="34" t="n">
        <v>9.61538461538462</v>
      </c>
      <c r="K132" s="34" t="n">
        <v>5.76923076923077</v>
      </c>
      <c r="L132" s="34" t="n">
        <v>0</v>
      </c>
      <c r="M132" s="34"/>
      <c r="N132" s="35" t="s">
        <v>366</v>
      </c>
      <c r="O132" s="35" t="s">
        <v>367</v>
      </c>
      <c r="P132" s="34"/>
      <c r="Q132" s="36" t="n">
        <v>173.684210526316</v>
      </c>
      <c r="R132" s="36" t="n">
        <v>1.47058823529412</v>
      </c>
      <c r="S132" s="36" t="n">
        <v>0.238095238095238</v>
      </c>
      <c r="T132" s="36" t="n">
        <v>0</v>
      </c>
      <c r="U132" s="2"/>
      <c r="V132" s="2"/>
      <c r="W132" s="2"/>
    </row>
    <row r="133" customFormat="false" ht="12.75" hidden="false" customHeight="false" outlineLevel="0" collapsed="false">
      <c r="A133" s="38" t="s">
        <v>368</v>
      </c>
      <c r="B133" s="39" t="s">
        <v>30</v>
      </c>
      <c r="C133" s="40" t="n">
        <v>9.61538461538462</v>
      </c>
      <c r="D133" s="17" t="n">
        <v>11.5384615384615</v>
      </c>
      <c r="E133" s="17" t="n">
        <v>32.6923076923077</v>
      </c>
      <c r="F133" s="17" t="n">
        <v>73.0769230769231</v>
      </c>
      <c r="G133" s="40"/>
      <c r="H133" s="40" t="n">
        <v>26.9230769230769</v>
      </c>
      <c r="I133" s="40" t="n">
        <v>13.4615384615385</v>
      </c>
      <c r="J133" s="40" t="n">
        <v>9.61538461538462</v>
      </c>
      <c r="K133" s="40" t="n">
        <v>5.76923076923077</v>
      </c>
      <c r="L133" s="40" t="n">
        <v>0</v>
      </c>
      <c r="M133" s="40"/>
      <c r="N133" s="41" t="s">
        <v>366</v>
      </c>
      <c r="O133" s="41" t="s">
        <v>367</v>
      </c>
      <c r="P133" s="40"/>
      <c r="Q133" s="2" t="n">
        <v>100</v>
      </c>
      <c r="R133" s="2" t="n">
        <v>1.47058823529412</v>
      </c>
      <c r="S133" s="2" t="n">
        <v>0.238095238095238</v>
      </c>
      <c r="T133" s="2" t="n">
        <v>0</v>
      </c>
      <c r="U133" s="2"/>
      <c r="V133" s="2"/>
      <c r="W133" s="2"/>
    </row>
    <row r="134" customFormat="false" ht="12.75" hidden="false" customHeight="false" outlineLevel="0" collapsed="false">
      <c r="A134" s="38" t="s">
        <v>369</v>
      </c>
      <c r="B134" s="39" t="s">
        <v>370</v>
      </c>
      <c r="C134" s="40" t="n">
        <v>75</v>
      </c>
      <c r="D134" s="17" t="n">
        <v>75</v>
      </c>
      <c r="E134" s="17" t="n">
        <v>75</v>
      </c>
      <c r="F134" s="17" t="n">
        <v>75</v>
      </c>
      <c r="G134" s="40"/>
      <c r="H134" s="40" t="n">
        <v>25</v>
      </c>
      <c r="I134" s="40" t="n">
        <v>25</v>
      </c>
      <c r="J134" s="40" t="n">
        <v>25</v>
      </c>
      <c r="K134" s="40" t="n">
        <v>25</v>
      </c>
      <c r="L134" s="40" t="n">
        <v>25</v>
      </c>
      <c r="M134" s="40"/>
      <c r="N134" s="41" t="s">
        <v>371</v>
      </c>
      <c r="O134" s="41" t="s">
        <v>372</v>
      </c>
      <c r="P134" s="40"/>
      <c r="Q134" s="2" t="n">
        <v>100</v>
      </c>
      <c r="R134" s="2" t="n">
        <v>0</v>
      </c>
      <c r="S134" s="2" t="n">
        <v>0</v>
      </c>
      <c r="T134" s="2" t="n">
        <v>0</v>
      </c>
      <c r="U134" s="2"/>
      <c r="V134" s="2"/>
      <c r="W134" s="2"/>
    </row>
    <row r="135" customFormat="false" ht="12.75" hidden="false" customHeight="false" outlineLevel="0" collapsed="false">
      <c r="A135" s="38" t="s">
        <v>373</v>
      </c>
      <c r="B135" s="39" t="s">
        <v>30</v>
      </c>
      <c r="C135" s="40" t="n">
        <v>75</v>
      </c>
      <c r="D135" s="17" t="n">
        <v>75</v>
      </c>
      <c r="E135" s="17" t="n">
        <v>75</v>
      </c>
      <c r="F135" s="17" t="n">
        <v>75</v>
      </c>
      <c r="G135" s="40"/>
      <c r="H135" s="40" t="n">
        <v>25</v>
      </c>
      <c r="I135" s="40" t="n">
        <v>25</v>
      </c>
      <c r="J135" s="40" t="n">
        <v>25</v>
      </c>
      <c r="K135" s="40" t="n">
        <v>25</v>
      </c>
      <c r="L135" s="40" t="n">
        <v>25</v>
      </c>
      <c r="M135" s="40"/>
      <c r="N135" s="41" t="s">
        <v>371</v>
      </c>
      <c r="O135" s="41" t="s">
        <v>372</v>
      </c>
      <c r="P135" s="40"/>
      <c r="Q135" s="2" t="n">
        <v>0</v>
      </c>
      <c r="R135" s="2" t="n">
        <v>0</v>
      </c>
      <c r="S135" s="2" t="n">
        <v>0</v>
      </c>
      <c r="T135" s="2" t="n">
        <v>0</v>
      </c>
      <c r="U135" s="2"/>
      <c r="V135" s="2"/>
      <c r="W135" s="2"/>
    </row>
    <row r="136" customFormat="false" ht="12.75" hidden="false" customHeight="false" outlineLevel="0" collapsed="false">
      <c r="A136" s="38" t="s">
        <v>374</v>
      </c>
      <c r="B136" s="39" t="s">
        <v>375</v>
      </c>
      <c r="C136" s="40" t="n">
        <v>0</v>
      </c>
      <c r="D136" s="17" t="n">
        <v>0</v>
      </c>
      <c r="E136" s="17" t="n">
        <v>66.6666666666667</v>
      </c>
      <c r="F136" s="17" t="n">
        <v>100</v>
      </c>
      <c r="G136" s="40"/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40"/>
      <c r="N136" s="41" t="s">
        <v>376</v>
      </c>
      <c r="O136" s="41" t="s">
        <v>377</v>
      </c>
      <c r="P136" s="40"/>
      <c r="Q136" s="2" t="n">
        <v>0</v>
      </c>
      <c r="R136" s="2" t="n">
        <v>0</v>
      </c>
      <c r="S136" s="2" t="n">
        <v>0</v>
      </c>
      <c r="T136" s="2" t="n">
        <v>0</v>
      </c>
      <c r="U136" s="2"/>
      <c r="V136" s="2"/>
      <c r="W136" s="2"/>
    </row>
    <row r="137" customFormat="false" ht="12.75" hidden="false" customHeight="false" outlineLevel="0" collapsed="false">
      <c r="A137" s="38" t="s">
        <v>378</v>
      </c>
      <c r="B137" s="39" t="s">
        <v>30</v>
      </c>
      <c r="C137" s="40" t="n">
        <v>0</v>
      </c>
      <c r="D137" s="17" t="n">
        <v>0</v>
      </c>
      <c r="E137" s="17" t="n">
        <v>66.6666666666667</v>
      </c>
      <c r="F137" s="17" t="n">
        <v>100</v>
      </c>
      <c r="G137" s="40"/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/>
      <c r="N137" s="41" t="s">
        <v>376</v>
      </c>
      <c r="O137" s="41" t="s">
        <v>377</v>
      </c>
      <c r="P137" s="40"/>
      <c r="Q137" s="2" t="n">
        <v>33.3333333333333</v>
      </c>
      <c r="R137" s="2" t="n">
        <v>0</v>
      </c>
      <c r="S137" s="2" t="n">
        <v>0</v>
      </c>
      <c r="T137" s="2" t="n">
        <v>0</v>
      </c>
      <c r="U137" s="2"/>
      <c r="V137" s="2"/>
      <c r="W137" s="2"/>
    </row>
    <row r="138" customFormat="false" ht="12.75" hidden="false" customHeight="false" outlineLevel="0" collapsed="false">
      <c r="A138" s="31" t="s">
        <v>379</v>
      </c>
      <c r="B138" s="32" t="s">
        <v>380</v>
      </c>
      <c r="C138" s="34" t="n">
        <v>16.6666666666667</v>
      </c>
      <c r="D138" s="37" t="n">
        <v>25</v>
      </c>
      <c r="E138" s="37" t="n">
        <v>50</v>
      </c>
      <c r="F138" s="37" t="n">
        <v>66.6666666666667</v>
      </c>
      <c r="G138" s="34"/>
      <c r="H138" s="34" t="n">
        <v>33.3333333333333</v>
      </c>
      <c r="I138" s="34" t="n">
        <v>33.3333333333333</v>
      </c>
      <c r="J138" s="34" t="n">
        <v>16.6666666666667</v>
      </c>
      <c r="K138" s="34" t="n">
        <v>0</v>
      </c>
      <c r="L138" s="34" t="n">
        <v>0</v>
      </c>
      <c r="M138" s="34"/>
      <c r="N138" s="35" t="s">
        <v>381</v>
      </c>
      <c r="O138" s="35" t="s">
        <v>161</v>
      </c>
      <c r="P138" s="34"/>
      <c r="Q138" s="36" t="n">
        <v>33.3333333333333</v>
      </c>
      <c r="R138" s="36" t="n">
        <v>1.66666666666667</v>
      </c>
      <c r="S138" s="36" t="n">
        <v>0.5</v>
      </c>
      <c r="T138" s="36" t="n">
        <v>100</v>
      </c>
      <c r="U138" s="2"/>
      <c r="V138" s="2"/>
      <c r="W138" s="2"/>
    </row>
    <row r="139" customFormat="false" ht="12.75" hidden="false" customHeight="false" outlineLevel="0" collapsed="false">
      <c r="A139" s="31" t="s">
        <v>382</v>
      </c>
      <c r="B139" s="32" t="s">
        <v>30</v>
      </c>
      <c r="C139" s="34" t="n">
        <v>16.6666666666667</v>
      </c>
      <c r="D139" s="37" t="n">
        <v>25</v>
      </c>
      <c r="E139" s="37" t="n">
        <v>50</v>
      </c>
      <c r="F139" s="37" t="n">
        <v>66.6666666666667</v>
      </c>
      <c r="G139" s="34"/>
      <c r="H139" s="34" t="n">
        <v>33.3333333333333</v>
      </c>
      <c r="I139" s="34" t="n">
        <v>33.3333333333333</v>
      </c>
      <c r="J139" s="34" t="n">
        <v>16.6666666666667</v>
      </c>
      <c r="K139" s="34" t="n">
        <v>0</v>
      </c>
      <c r="L139" s="34" t="n">
        <v>0</v>
      </c>
      <c r="M139" s="34"/>
      <c r="N139" s="35" t="s">
        <v>381</v>
      </c>
      <c r="O139" s="35" t="s">
        <v>161</v>
      </c>
      <c r="P139" s="34"/>
      <c r="Q139" s="36" t="n">
        <v>104.651950544798</v>
      </c>
      <c r="R139" s="36" t="n">
        <v>1.66666666666667</v>
      </c>
      <c r="S139" s="36" t="n">
        <v>0.5</v>
      </c>
      <c r="T139" s="36" t="n">
        <v>100</v>
      </c>
      <c r="U139" s="2"/>
      <c r="V139" s="2"/>
      <c r="W139" s="2"/>
    </row>
    <row r="140" customFormat="false" ht="12.75" hidden="false" customHeight="false" outlineLevel="0" collapsed="false">
      <c r="A140" s="31" t="s">
        <v>383</v>
      </c>
      <c r="B140" s="32" t="s">
        <v>384</v>
      </c>
      <c r="C140" s="34" t="n">
        <v>16.1268965517241</v>
      </c>
      <c r="D140" s="37" t="n">
        <v>32.4855172413793</v>
      </c>
      <c r="E140" s="37" t="n">
        <v>52.6841379310345</v>
      </c>
      <c r="F140" s="37" t="n">
        <v>69.44</v>
      </c>
      <c r="G140" s="34"/>
      <c r="H140" s="34" t="n">
        <v>30.56</v>
      </c>
      <c r="I140" s="34" t="n">
        <v>17.4620689655172</v>
      </c>
      <c r="J140" s="34" t="n">
        <v>9.53655172413793</v>
      </c>
      <c r="K140" s="34" t="n">
        <v>4.14896551724138</v>
      </c>
      <c r="L140" s="34" t="n">
        <v>1.1448275862069</v>
      </c>
      <c r="M140" s="34"/>
      <c r="N140" s="35" t="s">
        <v>385</v>
      </c>
      <c r="O140" s="35" t="s">
        <v>386</v>
      </c>
      <c r="P140" s="34"/>
      <c r="Q140" s="36" t="n">
        <v>104.456924363723</v>
      </c>
      <c r="R140" s="36" t="n">
        <v>1.55858336498291</v>
      </c>
      <c r="S140" s="36" t="n">
        <v>0.345233235610643</v>
      </c>
      <c r="T140" s="36" t="n">
        <v>101.96292257361</v>
      </c>
      <c r="U140" s="2"/>
      <c r="V140" s="2"/>
      <c r="W140" s="2"/>
    </row>
    <row r="141" customFormat="false" ht="12.75" hidden="false" customHeight="false" outlineLevel="0" collapsed="false">
      <c r="A141" s="31" t="s">
        <v>387</v>
      </c>
      <c r="B141" s="32" t="s">
        <v>388</v>
      </c>
      <c r="C141" s="34" t="n">
        <v>16.1854947110046</v>
      </c>
      <c r="D141" s="37" t="n">
        <v>32.5287826544328</v>
      </c>
      <c r="E141" s="37" t="n">
        <v>52.8227456022442</v>
      </c>
      <c r="F141" s="37" t="n">
        <v>69.5049967856934</v>
      </c>
      <c r="G141" s="34"/>
      <c r="H141" s="34" t="n">
        <v>30.4950032143066</v>
      </c>
      <c r="I141" s="34" t="n">
        <v>17.5647244462626</v>
      </c>
      <c r="J141" s="34" t="n">
        <v>9.68675121267021</v>
      </c>
      <c r="K141" s="34" t="n">
        <v>4.24872888784992</v>
      </c>
      <c r="L141" s="34" t="n">
        <v>1.18052714628017</v>
      </c>
      <c r="M141" s="34"/>
      <c r="N141" s="35" t="s">
        <v>389</v>
      </c>
      <c r="O141" s="35" t="s">
        <v>135</v>
      </c>
      <c r="P141" s="34"/>
      <c r="Q141" s="36" t="n">
        <v>104.415024261667</v>
      </c>
      <c r="R141" s="36" t="n">
        <v>1.58329938900204</v>
      </c>
      <c r="S141" s="36" t="n">
        <v>0.349022390413119</v>
      </c>
      <c r="T141" s="36" t="n">
        <v>101.202060675444</v>
      </c>
      <c r="U141" s="2"/>
      <c r="V141" s="2"/>
      <c r="W141" s="2"/>
    </row>
    <row r="142" customFormat="false" ht="12.75" hidden="false" customHeight="false" outlineLevel="0" collapsed="false">
      <c r="A142" s="31" t="s">
        <v>390</v>
      </c>
      <c r="B142" s="32" t="s">
        <v>388</v>
      </c>
      <c r="C142" s="34" t="n">
        <v>16.1533276675556</v>
      </c>
      <c r="D142" s="37" t="n">
        <v>32.5088649884242</v>
      </c>
      <c r="E142" s="37" t="n">
        <v>52.8148169856109</v>
      </c>
      <c r="F142" s="37" t="n">
        <v>69.4780646484776</v>
      </c>
      <c r="G142" s="34"/>
      <c r="H142" s="34" t="n">
        <v>30.5219353515224</v>
      </c>
      <c r="I142" s="34" t="n">
        <v>17.595170412918</v>
      </c>
      <c r="J142" s="34" t="n">
        <v>9.7119245083961</v>
      </c>
      <c r="K142" s="34" t="n">
        <v>4.26105559300179</v>
      </c>
      <c r="L142" s="34" t="n">
        <v>1.18395217302113</v>
      </c>
      <c r="M142" s="34"/>
      <c r="N142" s="35" t="s">
        <v>391</v>
      </c>
      <c r="O142" s="35" t="s">
        <v>135</v>
      </c>
      <c r="P142" s="34"/>
      <c r="Q142" s="36" t="n">
        <v>120</v>
      </c>
      <c r="R142" s="36" t="n">
        <v>1.5844912137311</v>
      </c>
      <c r="S142" s="36" t="n">
        <v>0.348895125904257</v>
      </c>
      <c r="T142" s="36" t="n">
        <v>101.495972382048</v>
      </c>
      <c r="U142" s="2"/>
      <c r="V142" s="2"/>
      <c r="W142" s="2"/>
    </row>
    <row r="143" customFormat="false" ht="12.75" hidden="false" customHeight="false" outlineLevel="0" collapsed="false">
      <c r="A143" s="38" t="s">
        <v>392</v>
      </c>
      <c r="B143" s="39" t="s">
        <v>30</v>
      </c>
      <c r="C143" s="40" t="n">
        <v>27.2727272727273</v>
      </c>
      <c r="D143" s="17" t="n">
        <v>39.3939393939394</v>
      </c>
      <c r="E143" s="17" t="n">
        <v>55.5555555555556</v>
      </c>
      <c r="F143" s="17" t="n">
        <v>78.7878787878788</v>
      </c>
      <c r="G143" s="40"/>
      <c r="H143" s="40" t="n">
        <v>21.2121212121212</v>
      </c>
      <c r="I143" s="40" t="n">
        <v>7.07070707070707</v>
      </c>
      <c r="J143" s="40" t="n">
        <v>1.01010101010101</v>
      </c>
      <c r="K143" s="40" t="n">
        <v>0</v>
      </c>
      <c r="L143" s="40" t="n">
        <v>0</v>
      </c>
      <c r="M143" s="40"/>
      <c r="N143" s="41" t="s">
        <v>393</v>
      </c>
      <c r="O143" s="41" t="s">
        <v>394</v>
      </c>
      <c r="P143" s="40"/>
      <c r="Q143" s="2" t="n">
        <v>116.85393258427</v>
      </c>
      <c r="R143" s="2" t="n">
        <v>1.21875</v>
      </c>
      <c r="S143" s="2" t="n">
        <v>0.394366197183099</v>
      </c>
      <c r="T143" s="2" t="n">
        <v>44.4444444444444</v>
      </c>
      <c r="U143" s="2"/>
      <c r="V143" s="2"/>
      <c r="W143" s="2"/>
    </row>
    <row r="144" customFormat="false" ht="12.75" hidden="false" customHeight="false" outlineLevel="0" collapsed="false">
      <c r="A144" s="38" t="s">
        <v>395</v>
      </c>
      <c r="B144" s="39" t="s">
        <v>396</v>
      </c>
      <c r="C144" s="40" t="n">
        <v>15.5440414507772</v>
      </c>
      <c r="D144" s="17" t="n">
        <v>25.3886010362694</v>
      </c>
      <c r="E144" s="17" t="n">
        <v>40.9326424870466</v>
      </c>
      <c r="F144" s="17" t="n">
        <v>60.6217616580311</v>
      </c>
      <c r="G144" s="40"/>
      <c r="H144" s="40" t="n">
        <v>39.3782383419689</v>
      </c>
      <c r="I144" s="40" t="n">
        <v>27.4611398963731</v>
      </c>
      <c r="J144" s="40" t="n">
        <v>19.6891191709845</v>
      </c>
      <c r="K144" s="40" t="n">
        <v>6.73575129533679</v>
      </c>
      <c r="L144" s="40" t="n">
        <v>2.07253886010363</v>
      </c>
      <c r="M144" s="40"/>
      <c r="N144" s="41" t="s">
        <v>397</v>
      </c>
      <c r="O144" s="41" t="s">
        <v>398</v>
      </c>
      <c r="P144" s="40"/>
      <c r="Q144" s="2" t="n">
        <v>186.363636363636</v>
      </c>
      <c r="R144" s="2" t="n">
        <v>1.23214285714286</v>
      </c>
      <c r="S144" s="2" t="n">
        <v>0.544</v>
      </c>
      <c r="T144" s="2" t="n">
        <v>225</v>
      </c>
      <c r="U144" s="2"/>
      <c r="V144" s="2"/>
      <c r="W144" s="2"/>
    </row>
    <row r="145" customFormat="false" ht="12.75" hidden="false" customHeight="false" outlineLevel="0" collapsed="false">
      <c r="A145" s="38" t="s">
        <v>399</v>
      </c>
      <c r="B145" s="39" t="s">
        <v>400</v>
      </c>
      <c r="C145" s="40" t="n">
        <v>14.2857142857143</v>
      </c>
      <c r="D145" s="17" t="n">
        <v>30.1587301587302</v>
      </c>
      <c r="E145" s="17" t="n">
        <v>39.6825396825397</v>
      </c>
      <c r="F145" s="17" t="n">
        <v>66.6666666666667</v>
      </c>
      <c r="G145" s="40"/>
      <c r="H145" s="40" t="n">
        <v>33.3333333333333</v>
      </c>
      <c r="I145" s="40" t="n">
        <v>15.8730158730159</v>
      </c>
      <c r="J145" s="40" t="n">
        <v>11.1111111111111</v>
      </c>
      <c r="K145" s="40" t="n">
        <v>1.58730158730159</v>
      </c>
      <c r="L145" s="40" t="n">
        <v>0</v>
      </c>
      <c r="M145" s="40"/>
      <c r="N145" s="41" t="s">
        <v>401</v>
      </c>
      <c r="O145" s="41" t="s">
        <v>40</v>
      </c>
      <c r="P145" s="40"/>
      <c r="Q145" s="2" t="n">
        <v>84.3137254901961</v>
      </c>
      <c r="R145" s="2" t="n">
        <v>1.13636363636364</v>
      </c>
      <c r="S145" s="2" t="n">
        <v>0.340425531914894</v>
      </c>
      <c r="T145" s="2" t="n">
        <v>250</v>
      </c>
      <c r="U145" s="2"/>
      <c r="V145" s="2"/>
      <c r="W145" s="2"/>
    </row>
    <row r="146" customFormat="false" ht="12.75" hidden="false" customHeight="false" outlineLevel="0" collapsed="false">
      <c r="A146" s="38" t="s">
        <v>402</v>
      </c>
      <c r="B146" s="39" t="s">
        <v>396</v>
      </c>
      <c r="C146" s="40" t="n">
        <v>15.9574468085106</v>
      </c>
      <c r="D146" s="17" t="n">
        <v>22.3404255319149</v>
      </c>
      <c r="E146" s="17" t="n">
        <v>41.4893617021277</v>
      </c>
      <c r="F146" s="17" t="n">
        <v>53.1914893617021</v>
      </c>
      <c r="G146" s="40"/>
      <c r="H146" s="40" t="n">
        <v>46.8085106382979</v>
      </c>
      <c r="I146" s="40" t="n">
        <v>39.3617021276596</v>
      </c>
      <c r="J146" s="40" t="n">
        <v>26.5957446808511</v>
      </c>
      <c r="K146" s="40" t="n">
        <v>9.57446808510638</v>
      </c>
      <c r="L146" s="40" t="n">
        <v>4.25531914893617</v>
      </c>
      <c r="M146" s="40"/>
      <c r="N146" s="41" t="s">
        <v>403</v>
      </c>
      <c r="O146" s="41" t="s">
        <v>404</v>
      </c>
      <c r="P146" s="40"/>
      <c r="Q146" s="2" t="n">
        <v>125</v>
      </c>
      <c r="R146" s="2" t="n">
        <v>1.34782608695652</v>
      </c>
      <c r="S146" s="2" t="n">
        <v>0.740740740740741</v>
      </c>
      <c r="T146" s="2" t="n">
        <v>180</v>
      </c>
      <c r="U146" s="2"/>
      <c r="V146" s="2"/>
      <c r="W146" s="2"/>
    </row>
    <row r="147" customFormat="false" ht="12.75" hidden="false" customHeight="false" outlineLevel="0" collapsed="false">
      <c r="A147" s="38" t="s">
        <v>405</v>
      </c>
      <c r="B147" s="39" t="s">
        <v>30</v>
      </c>
      <c r="C147" s="40" t="n">
        <v>16.6666666666667</v>
      </c>
      <c r="D147" s="17" t="n">
        <v>25</v>
      </c>
      <c r="E147" s="17" t="n">
        <v>41.6666666666667</v>
      </c>
      <c r="F147" s="17" t="n">
        <v>69.4444444444444</v>
      </c>
      <c r="G147" s="40"/>
      <c r="H147" s="40" t="n">
        <v>30.5555555555556</v>
      </c>
      <c r="I147" s="40" t="n">
        <v>16.6666666666667</v>
      </c>
      <c r="J147" s="40" t="n">
        <v>16.6666666666667</v>
      </c>
      <c r="K147" s="40" t="n">
        <v>8.33333333333333</v>
      </c>
      <c r="L147" s="40" t="n">
        <v>0</v>
      </c>
      <c r="M147" s="40"/>
      <c r="N147" s="41" t="s">
        <v>406</v>
      </c>
      <c r="O147" s="41" t="s">
        <v>343</v>
      </c>
      <c r="P147" s="40"/>
      <c r="Q147" s="2" t="n">
        <v>107.110609480813</v>
      </c>
      <c r="R147" s="2" t="n">
        <v>1.18181818181818</v>
      </c>
      <c r="S147" s="2" t="n">
        <v>0.5</v>
      </c>
      <c r="T147" s="2" t="n">
        <v>400</v>
      </c>
      <c r="U147" s="2"/>
      <c r="V147" s="2"/>
      <c r="W147" s="2"/>
    </row>
    <row r="148" customFormat="false" ht="12.75" hidden="false" customHeight="false" outlineLevel="0" collapsed="false">
      <c r="A148" s="31" t="s">
        <v>407</v>
      </c>
      <c r="B148" s="32" t="s">
        <v>408</v>
      </c>
      <c r="C148" s="34" t="n">
        <v>15.0953678474114</v>
      </c>
      <c r="D148" s="37" t="n">
        <v>32.425068119891</v>
      </c>
      <c r="E148" s="37" t="n">
        <v>51.3351498637602</v>
      </c>
      <c r="F148" s="37" t="n">
        <v>69.1553133514986</v>
      </c>
      <c r="G148" s="34"/>
      <c r="H148" s="34" t="n">
        <v>30.8446866485014</v>
      </c>
      <c r="I148" s="34" t="n">
        <v>14.4959128065395</v>
      </c>
      <c r="J148" s="34" t="n">
        <v>5.66757493188011</v>
      </c>
      <c r="K148" s="34" t="n">
        <v>2.01634877384196</v>
      </c>
      <c r="L148" s="34" t="n">
        <v>0.381471389645777</v>
      </c>
      <c r="M148" s="34"/>
      <c r="N148" s="35" t="s">
        <v>409</v>
      </c>
      <c r="O148" s="35" t="s">
        <v>410</v>
      </c>
      <c r="P148" s="34"/>
      <c r="Q148" s="36" t="n">
        <v>107.110609480813</v>
      </c>
      <c r="R148" s="36" t="n">
        <v>1.21646341463415</v>
      </c>
      <c r="S148" s="36" t="n">
        <v>0.262035763411279</v>
      </c>
      <c r="T148" s="36" t="n">
        <v>106.329113924051</v>
      </c>
      <c r="U148" s="2"/>
      <c r="V148" s="2"/>
      <c r="W148" s="2"/>
    </row>
    <row r="149" customFormat="false" ht="12.75" hidden="false" customHeight="false" outlineLevel="0" collapsed="false">
      <c r="A149" s="31" t="s">
        <v>411</v>
      </c>
      <c r="B149" s="32" t="s">
        <v>408</v>
      </c>
      <c r="C149" s="34" t="n">
        <v>15.0953678474114</v>
      </c>
      <c r="D149" s="37" t="n">
        <v>32.425068119891</v>
      </c>
      <c r="E149" s="37" t="n">
        <v>51.3351498637602</v>
      </c>
      <c r="F149" s="37" t="n">
        <v>69.1553133514986</v>
      </c>
      <c r="G149" s="34"/>
      <c r="H149" s="34" t="n">
        <v>30.8446866485014</v>
      </c>
      <c r="I149" s="34" t="n">
        <v>14.4959128065395</v>
      </c>
      <c r="J149" s="34" t="n">
        <v>5.66757493188011</v>
      </c>
      <c r="K149" s="34" t="n">
        <v>2.01634877384196</v>
      </c>
      <c r="L149" s="34" t="n">
        <v>0.381471389645777</v>
      </c>
      <c r="M149" s="34"/>
      <c r="N149" s="35" t="s">
        <v>409</v>
      </c>
      <c r="O149" s="35" t="s">
        <v>410</v>
      </c>
      <c r="P149" s="34"/>
      <c r="Q149" s="36" t="n">
        <v>103.054448871182</v>
      </c>
      <c r="R149" s="36" t="n">
        <v>1.21646341463415</v>
      </c>
      <c r="S149" s="36" t="n">
        <v>0.262035763411279</v>
      </c>
      <c r="T149" s="36" t="n">
        <v>106.329113924051</v>
      </c>
      <c r="U149" s="2"/>
      <c r="V149" s="2"/>
      <c r="W149" s="2"/>
    </row>
    <row r="150" customFormat="false" ht="12.75" hidden="false" customHeight="false" outlineLevel="0" collapsed="false">
      <c r="A150" s="31" t="s">
        <v>412</v>
      </c>
      <c r="B150" s="32" t="s">
        <v>413</v>
      </c>
      <c r="C150" s="34" t="n">
        <v>20.4872465663833</v>
      </c>
      <c r="D150" s="37" t="n">
        <v>35.3008502289078</v>
      </c>
      <c r="E150" s="37" t="n">
        <v>54.8397645519948</v>
      </c>
      <c r="F150" s="37" t="n">
        <v>75.3760627861347</v>
      </c>
      <c r="G150" s="34"/>
      <c r="H150" s="34" t="n">
        <v>24.6239372138653</v>
      </c>
      <c r="I150" s="34" t="n">
        <v>10.7913669064748</v>
      </c>
      <c r="J150" s="34" t="n">
        <v>4.57815565729235</v>
      </c>
      <c r="K150" s="34" t="n">
        <v>2.09287115761936</v>
      </c>
      <c r="L150" s="34" t="n">
        <v>0.604970568999346</v>
      </c>
      <c r="M150" s="34"/>
      <c r="N150" s="35" t="s">
        <v>414</v>
      </c>
      <c r="O150" s="35" t="s">
        <v>415</v>
      </c>
      <c r="P150" s="34"/>
      <c r="Q150" s="36" t="n">
        <v>103.089700996678</v>
      </c>
      <c r="R150" s="36" t="n">
        <v>1.52506887052342</v>
      </c>
      <c r="S150" s="36" t="n">
        <v>0.334497054331224</v>
      </c>
      <c r="T150" s="36" t="n">
        <v>106.428571428571</v>
      </c>
      <c r="U150" s="2"/>
      <c r="V150" s="2"/>
      <c r="W150" s="2"/>
    </row>
    <row r="151" customFormat="false" ht="12.75" hidden="false" customHeight="false" outlineLevel="0" collapsed="false">
      <c r="A151" s="31" t="s">
        <v>416</v>
      </c>
      <c r="B151" s="32" t="s">
        <v>413</v>
      </c>
      <c r="C151" s="34" t="n">
        <v>20.4809422542123</v>
      </c>
      <c r="D151" s="37" t="n">
        <v>35.2854572223131</v>
      </c>
      <c r="E151" s="37" t="n">
        <v>54.8339604122362</v>
      </c>
      <c r="F151" s="37" t="n">
        <v>75.3639784066743</v>
      </c>
      <c r="G151" s="34"/>
      <c r="H151" s="34" t="n">
        <v>24.6360215933257</v>
      </c>
      <c r="I151" s="34" t="n">
        <v>10.7966628496647</v>
      </c>
      <c r="J151" s="34" t="n">
        <v>4.58040242106985</v>
      </c>
      <c r="K151" s="34" t="n">
        <v>2.09389824963193</v>
      </c>
      <c r="L151" s="34" t="n">
        <v>0.60526746278423</v>
      </c>
      <c r="M151" s="34"/>
      <c r="N151" s="35" t="s">
        <v>417</v>
      </c>
      <c r="O151" s="35" t="s">
        <v>415</v>
      </c>
      <c r="P151" s="34"/>
      <c r="Q151" s="36" t="n">
        <v>102.993016295311</v>
      </c>
      <c r="R151" s="36" t="n">
        <v>1.52396694214876</v>
      </c>
      <c r="S151" s="36" t="n">
        <v>0.334424798079022</v>
      </c>
      <c r="T151" s="36" t="n">
        <v>106.428571428571</v>
      </c>
      <c r="U151" s="2"/>
      <c r="V151" s="2"/>
      <c r="W151" s="2"/>
    </row>
    <row r="152" customFormat="false" ht="12.75" hidden="false" customHeight="false" outlineLevel="0" collapsed="false">
      <c r="A152" s="31" t="s">
        <v>418</v>
      </c>
      <c r="B152" s="32" t="s">
        <v>413</v>
      </c>
      <c r="C152" s="34" t="n">
        <v>20.478374836173</v>
      </c>
      <c r="D152" s="37" t="n">
        <v>35.2883355176933</v>
      </c>
      <c r="E152" s="37" t="n">
        <v>54.8492791612058</v>
      </c>
      <c r="F152" s="37" t="n">
        <v>75.4095674967235</v>
      </c>
      <c r="G152" s="34"/>
      <c r="H152" s="34" t="n">
        <v>24.5904325032765</v>
      </c>
      <c r="I152" s="34" t="n">
        <v>10.7798165137615</v>
      </c>
      <c r="J152" s="34" t="n">
        <v>4.55439056356488</v>
      </c>
      <c r="K152" s="34" t="n">
        <v>2.08060288335518</v>
      </c>
      <c r="L152" s="34" t="n">
        <v>0.606159895150721</v>
      </c>
      <c r="M152" s="34"/>
      <c r="N152" s="35" t="s">
        <v>419</v>
      </c>
      <c r="O152" s="35" t="s">
        <v>420</v>
      </c>
      <c r="P152" s="34"/>
      <c r="Q152" s="36" t="n">
        <v>200</v>
      </c>
      <c r="R152" s="36" t="n">
        <v>1.52538631346578</v>
      </c>
      <c r="S152" s="36" t="n">
        <v>0.333916083916084</v>
      </c>
      <c r="T152" s="36" t="n">
        <v>106.190476190476</v>
      </c>
      <c r="U152" s="2"/>
      <c r="V152" s="2"/>
      <c r="W152" s="2"/>
    </row>
    <row r="153" customFormat="false" ht="12.75" hidden="false" customHeight="false" outlineLevel="0" collapsed="false">
      <c r="A153" s="53" t="s">
        <v>421</v>
      </c>
      <c r="B153" s="16" t="s">
        <v>30</v>
      </c>
      <c r="C153" s="40" t="n">
        <v>22.2222222222222</v>
      </c>
      <c r="D153" s="17" t="n">
        <v>33.3333333333333</v>
      </c>
      <c r="E153" s="17" t="n">
        <v>44.4444444444444</v>
      </c>
      <c r="F153" s="17" t="n">
        <v>44.4444444444444</v>
      </c>
      <c r="G153" s="40"/>
      <c r="H153" s="40" t="n">
        <v>55.5555555555556</v>
      </c>
      <c r="I153" s="40" t="n">
        <v>22.2222222222222</v>
      </c>
      <c r="J153" s="40" t="n">
        <v>22.2222222222222</v>
      </c>
      <c r="K153" s="40" t="n">
        <v>11.1111111111111</v>
      </c>
      <c r="L153" s="40" t="n">
        <v>0</v>
      </c>
      <c r="M153" s="40"/>
      <c r="N153" s="41" t="s">
        <v>422</v>
      </c>
      <c r="O153" s="41" t="s">
        <v>423</v>
      </c>
      <c r="P153" s="40"/>
      <c r="Q153" s="2" t="n">
        <v>50</v>
      </c>
      <c r="R153" s="2" t="n">
        <v>0.666666666666667</v>
      </c>
      <c r="S153" s="2" t="n">
        <v>0.8</v>
      </c>
      <c r="T153" s="2" t="n">
        <v>0</v>
      </c>
      <c r="U153" s="2"/>
      <c r="V153" s="2"/>
      <c r="W153" s="2"/>
    </row>
    <row r="154" customFormat="false" ht="12.75" hidden="false" customHeight="false" outlineLevel="0" collapsed="false">
      <c r="A154" s="53" t="s">
        <v>424</v>
      </c>
      <c r="B154" s="16" t="s">
        <v>425</v>
      </c>
      <c r="C154" s="40" t="n">
        <v>33.3333333333333</v>
      </c>
      <c r="D154" s="17" t="n">
        <v>66.6666666666667</v>
      </c>
      <c r="E154" s="17" t="n">
        <v>66.6666666666667</v>
      </c>
      <c r="F154" s="17" t="n">
        <v>100</v>
      </c>
      <c r="G154" s="40"/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/>
      <c r="N154" s="41" t="s">
        <v>426</v>
      </c>
      <c r="O154" s="41" t="s">
        <v>427</v>
      </c>
      <c r="P154" s="40"/>
      <c r="Q154" s="2" t="n">
        <v>50</v>
      </c>
      <c r="R154" s="2" t="n">
        <v>0</v>
      </c>
      <c r="S154" s="2" t="n">
        <v>0.5</v>
      </c>
      <c r="T154" s="2" t="n">
        <v>0</v>
      </c>
      <c r="U154" s="2"/>
      <c r="V154" s="2"/>
      <c r="W154" s="2"/>
    </row>
    <row r="155" customFormat="false" ht="12.75" hidden="false" customHeight="false" outlineLevel="0" collapsed="false">
      <c r="A155" s="53" t="s">
        <v>428</v>
      </c>
      <c r="B155" s="16" t="s">
        <v>30</v>
      </c>
      <c r="C155" s="40" t="n">
        <v>33.3333333333333</v>
      </c>
      <c r="D155" s="17" t="n">
        <v>66.6666666666667</v>
      </c>
      <c r="E155" s="17" t="n">
        <v>66.6666666666667</v>
      </c>
      <c r="F155" s="17" t="n">
        <v>100</v>
      </c>
      <c r="G155" s="40"/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/>
      <c r="N155" s="41" t="s">
        <v>426</v>
      </c>
      <c r="O155" s="41" t="s">
        <v>427</v>
      </c>
      <c r="P155" s="40"/>
      <c r="Q155" s="2" t="n">
        <v>119.565217391304</v>
      </c>
      <c r="R155" s="2" t="n">
        <v>0</v>
      </c>
      <c r="S155" s="2" t="n">
        <v>0.5</v>
      </c>
      <c r="T155" s="2" t="n">
        <v>0</v>
      </c>
      <c r="U155" s="2"/>
      <c r="V155" s="2"/>
      <c r="W155" s="2"/>
    </row>
    <row r="156" customFormat="false" ht="12.75" hidden="false" customHeight="false" outlineLevel="0" collapsed="false">
      <c r="A156" s="38" t="s">
        <v>429</v>
      </c>
      <c r="B156" s="39" t="s">
        <v>430</v>
      </c>
      <c r="C156" s="40" t="n">
        <v>7.92079207920792</v>
      </c>
      <c r="D156" s="17" t="n">
        <v>12.8712871287129</v>
      </c>
      <c r="E156" s="17" t="n">
        <v>33.6633663366337</v>
      </c>
      <c r="F156" s="17" t="n">
        <v>50.4950495049505</v>
      </c>
      <c r="G156" s="40"/>
      <c r="H156" s="40" t="n">
        <v>49.5049504950495</v>
      </c>
      <c r="I156" s="40" t="n">
        <v>40.5940594059406</v>
      </c>
      <c r="J156" s="40" t="n">
        <v>26.7326732673267</v>
      </c>
      <c r="K156" s="40" t="n">
        <v>15.8415841584158</v>
      </c>
      <c r="L156" s="40" t="n">
        <v>3.96039603960396</v>
      </c>
      <c r="M156" s="40"/>
      <c r="N156" s="41" t="s">
        <v>431</v>
      </c>
      <c r="O156" s="41" t="s">
        <v>432</v>
      </c>
      <c r="P156" s="40"/>
      <c r="Q156" s="2" t="n">
        <v>119.565217391304</v>
      </c>
      <c r="R156" s="2" t="n">
        <v>1.44444444444444</v>
      </c>
      <c r="S156" s="2" t="n">
        <v>0.53030303030303</v>
      </c>
      <c r="T156" s="2" t="n">
        <v>50</v>
      </c>
      <c r="U156" s="2"/>
      <c r="V156" s="2"/>
      <c r="W156" s="2"/>
    </row>
    <row r="157" customFormat="false" ht="12.75" hidden="false" customHeight="false" outlineLevel="0" collapsed="false">
      <c r="A157" s="38" t="s">
        <v>433</v>
      </c>
      <c r="B157" s="39" t="s">
        <v>430</v>
      </c>
      <c r="C157" s="40" t="n">
        <v>7.92079207920792</v>
      </c>
      <c r="D157" s="17" t="n">
        <v>12.8712871287129</v>
      </c>
      <c r="E157" s="17" t="n">
        <v>33.6633663366337</v>
      </c>
      <c r="F157" s="17" t="n">
        <v>50.4950495049505</v>
      </c>
      <c r="G157" s="40"/>
      <c r="H157" s="40" t="n">
        <v>49.5049504950495</v>
      </c>
      <c r="I157" s="40" t="n">
        <v>40.5940594059406</v>
      </c>
      <c r="J157" s="40" t="n">
        <v>26.7326732673267</v>
      </c>
      <c r="K157" s="40" t="n">
        <v>15.8415841584158</v>
      </c>
      <c r="L157" s="40" t="n">
        <v>3.96039603960396</v>
      </c>
      <c r="M157" s="40"/>
      <c r="N157" s="41" t="s">
        <v>431</v>
      </c>
      <c r="O157" s="41" t="s">
        <v>432</v>
      </c>
      <c r="P157" s="40"/>
      <c r="Q157" s="2" t="n">
        <v>119.565217391304</v>
      </c>
      <c r="R157" s="2" t="n">
        <v>1.44444444444444</v>
      </c>
      <c r="S157" s="2" t="n">
        <v>0.53030303030303</v>
      </c>
      <c r="T157" s="2" t="n">
        <v>50</v>
      </c>
      <c r="U157" s="2"/>
      <c r="V157" s="2"/>
      <c r="W157" s="2"/>
    </row>
    <row r="158" customFormat="false" ht="12.75" hidden="false" customHeight="false" outlineLevel="0" collapsed="false">
      <c r="A158" s="31" t="s">
        <v>434</v>
      </c>
      <c r="B158" s="32" t="s">
        <v>430</v>
      </c>
      <c r="C158" s="34" t="n">
        <v>7.92079207920792</v>
      </c>
      <c r="D158" s="37" t="n">
        <v>12.8712871287129</v>
      </c>
      <c r="E158" s="37" t="n">
        <v>33.6633663366337</v>
      </c>
      <c r="F158" s="37" t="n">
        <v>50.4950495049505</v>
      </c>
      <c r="G158" s="34"/>
      <c r="H158" s="34" t="n">
        <v>49.5049504950495</v>
      </c>
      <c r="I158" s="34" t="n">
        <v>40.5940594059406</v>
      </c>
      <c r="J158" s="34" t="n">
        <v>26.7326732673267</v>
      </c>
      <c r="K158" s="34" t="n">
        <v>15.8415841584158</v>
      </c>
      <c r="L158" s="34" t="n">
        <v>3.96039603960396</v>
      </c>
      <c r="M158" s="34"/>
      <c r="N158" s="35" t="s">
        <v>431</v>
      </c>
      <c r="O158" s="35" t="s">
        <v>432</v>
      </c>
      <c r="P158" s="34"/>
      <c r="Q158" s="36" t="n">
        <v>108.026755852843</v>
      </c>
      <c r="R158" s="36" t="n">
        <v>1.44444444444444</v>
      </c>
      <c r="S158" s="36" t="n">
        <v>0.53030303030303</v>
      </c>
      <c r="T158" s="36" t="n">
        <v>50</v>
      </c>
      <c r="U158" s="2"/>
      <c r="V158" s="2"/>
      <c r="W158" s="2"/>
    </row>
    <row r="159" customFormat="false" ht="12.75" hidden="false" customHeight="false" outlineLevel="0" collapsed="false">
      <c r="A159" s="31" t="s">
        <v>435</v>
      </c>
      <c r="B159" s="32" t="s">
        <v>436</v>
      </c>
      <c r="C159" s="34" t="n">
        <v>17.6848874598071</v>
      </c>
      <c r="D159" s="37" t="n">
        <v>29.4212218649518</v>
      </c>
      <c r="E159" s="37" t="n">
        <v>47.8295819935691</v>
      </c>
      <c r="F159" s="37" t="n">
        <v>67.3633440514469</v>
      </c>
      <c r="G159" s="34"/>
      <c r="H159" s="34" t="n">
        <v>32.6366559485531</v>
      </c>
      <c r="I159" s="34" t="n">
        <v>17.7652733118971</v>
      </c>
      <c r="J159" s="34" t="n">
        <v>9.40514469453376</v>
      </c>
      <c r="K159" s="34" t="n">
        <v>3.37620578778135</v>
      </c>
      <c r="L159" s="34" t="n">
        <v>0.803858520900322</v>
      </c>
      <c r="M159" s="34"/>
      <c r="N159" s="35" t="s">
        <v>437</v>
      </c>
      <c r="O159" s="35" t="s">
        <v>438</v>
      </c>
      <c r="P159" s="34"/>
      <c r="Q159" s="36" t="n">
        <v>108.641975308642</v>
      </c>
      <c r="R159" s="36" t="n">
        <v>1.29040404040404</v>
      </c>
      <c r="S159" s="36" t="n">
        <v>0.371554575523705</v>
      </c>
      <c r="T159" s="36" t="n">
        <v>127.272727272727</v>
      </c>
      <c r="U159" s="2"/>
      <c r="V159" s="2"/>
      <c r="W159" s="2"/>
    </row>
    <row r="160" customFormat="false" ht="12.75" hidden="false" customHeight="false" outlineLevel="0" collapsed="false">
      <c r="A160" s="31" t="s">
        <v>439</v>
      </c>
      <c r="B160" s="32" t="s">
        <v>436</v>
      </c>
      <c r="C160" s="34" t="n">
        <v>19.5266272189349</v>
      </c>
      <c r="D160" s="37" t="n">
        <v>30.6213017751479</v>
      </c>
      <c r="E160" s="37" t="n">
        <v>50.2958579881657</v>
      </c>
      <c r="F160" s="37" t="n">
        <v>70.8579881656805</v>
      </c>
      <c r="G160" s="34"/>
      <c r="H160" s="34" t="n">
        <v>29.1420118343195</v>
      </c>
      <c r="I160" s="34" t="n">
        <v>16.1242603550296</v>
      </c>
      <c r="J160" s="34" t="n">
        <v>10.0591715976331</v>
      </c>
      <c r="K160" s="34" t="n">
        <v>4.14201183431953</v>
      </c>
      <c r="L160" s="34" t="n">
        <v>0.887573964497041</v>
      </c>
      <c r="M160" s="34"/>
      <c r="N160" s="35" t="s">
        <v>440</v>
      </c>
      <c r="O160" s="35" t="s">
        <v>441</v>
      </c>
      <c r="P160" s="34"/>
      <c r="Q160" s="36" t="n">
        <v>105.161290322581</v>
      </c>
      <c r="R160" s="36" t="n">
        <v>1.51851851851852</v>
      </c>
      <c r="S160" s="36" t="n">
        <v>0.420168067226891</v>
      </c>
      <c r="T160" s="36" t="n">
        <v>133.333333333333</v>
      </c>
      <c r="U160" s="2"/>
      <c r="V160" s="2"/>
      <c r="W160" s="2"/>
    </row>
    <row r="161" customFormat="false" ht="12.75" hidden="false" customHeight="false" outlineLevel="0" collapsed="false">
      <c r="A161" s="31" t="s">
        <v>442</v>
      </c>
      <c r="B161" s="32" t="s">
        <v>436</v>
      </c>
      <c r="C161" s="34" t="n">
        <v>19.6540880503145</v>
      </c>
      <c r="D161" s="37" t="n">
        <v>30.5031446540881</v>
      </c>
      <c r="E161" s="37" t="n">
        <v>50.6289308176101</v>
      </c>
      <c r="F161" s="37" t="n">
        <v>71.3836477987421</v>
      </c>
      <c r="G161" s="34"/>
      <c r="H161" s="34" t="n">
        <v>28.6163522012579</v>
      </c>
      <c r="I161" s="34" t="n">
        <v>16.3522012578616</v>
      </c>
      <c r="J161" s="34" t="n">
        <v>10.062893081761</v>
      </c>
      <c r="K161" s="34" t="n">
        <v>4.24528301886793</v>
      </c>
      <c r="L161" s="34" t="n">
        <v>0.943396226415094</v>
      </c>
      <c r="M161" s="34"/>
      <c r="N161" s="35" t="s">
        <v>267</v>
      </c>
      <c r="O161" s="35" t="s">
        <v>443</v>
      </c>
      <c r="P161" s="34"/>
      <c r="Q161" s="36" t="n">
        <v>185.714285714286</v>
      </c>
      <c r="R161" s="36" t="n">
        <v>1.55428571428571</v>
      </c>
      <c r="S161" s="36" t="n">
        <v>0.422818791946309</v>
      </c>
      <c r="T161" s="36" t="n">
        <v>140.540540540541</v>
      </c>
      <c r="U161" s="2"/>
      <c r="V161" s="2"/>
      <c r="W161" s="2"/>
    </row>
    <row r="162" customFormat="false" ht="12.75" hidden="false" customHeight="false" outlineLevel="0" collapsed="false">
      <c r="A162" s="31" t="s">
        <v>444</v>
      </c>
      <c r="B162" s="32" t="s">
        <v>30</v>
      </c>
      <c r="C162" s="34" t="n">
        <v>17.5</v>
      </c>
      <c r="D162" s="37" t="n">
        <v>32.5</v>
      </c>
      <c r="E162" s="37" t="n">
        <v>45</v>
      </c>
      <c r="F162" s="37" t="n">
        <v>62.5</v>
      </c>
      <c r="G162" s="34"/>
      <c r="H162" s="34" t="n">
        <v>37.5</v>
      </c>
      <c r="I162" s="34" t="n">
        <v>12.5</v>
      </c>
      <c r="J162" s="34" t="n">
        <v>10</v>
      </c>
      <c r="K162" s="34" t="n">
        <v>2.5</v>
      </c>
      <c r="L162" s="34" t="n">
        <v>0</v>
      </c>
      <c r="M162" s="34"/>
      <c r="N162" s="35" t="s">
        <v>445</v>
      </c>
      <c r="O162" s="35" t="s">
        <v>446</v>
      </c>
      <c r="P162" s="34"/>
      <c r="Q162" s="36" t="n">
        <v>110.077519379845</v>
      </c>
      <c r="R162" s="36" t="n">
        <v>1.07142857142857</v>
      </c>
      <c r="S162" s="36" t="n">
        <v>0.379310344827586</v>
      </c>
      <c r="T162" s="36" t="n">
        <v>0</v>
      </c>
      <c r="U162" s="2"/>
      <c r="V162" s="2"/>
      <c r="W162" s="2"/>
    </row>
    <row r="163" customFormat="false" ht="12.75" hidden="false" customHeight="false" outlineLevel="0" collapsed="false">
      <c r="A163" s="38" t="s">
        <v>447</v>
      </c>
      <c r="B163" s="39" t="s">
        <v>448</v>
      </c>
      <c r="C163" s="40" t="n">
        <v>15.1291512915129</v>
      </c>
      <c r="D163" s="17" t="n">
        <v>27.6752767527675</v>
      </c>
      <c r="E163" s="17" t="n">
        <v>44.649446494465</v>
      </c>
      <c r="F163" s="17" t="n">
        <v>63.09963099631</v>
      </c>
      <c r="G163" s="40"/>
      <c r="H163" s="40" t="n">
        <v>36.90036900369</v>
      </c>
      <c r="I163" s="40" t="n">
        <v>19.7416974169742</v>
      </c>
      <c r="J163" s="40" t="n">
        <v>9.04059040590406</v>
      </c>
      <c r="K163" s="40" t="n">
        <v>2.5830258302583</v>
      </c>
      <c r="L163" s="40" t="n">
        <v>0.738007380073801</v>
      </c>
      <c r="M163" s="40"/>
      <c r="N163" s="41" t="s">
        <v>449</v>
      </c>
      <c r="O163" s="41" t="s">
        <v>450</v>
      </c>
      <c r="P163" s="40"/>
      <c r="Q163" s="2" t="n">
        <v>110.077519379845</v>
      </c>
      <c r="R163" s="2" t="n">
        <v>1.0969387755102</v>
      </c>
      <c r="S163" s="2" t="n">
        <v>0.318734793187348</v>
      </c>
      <c r="T163" s="2" t="n">
        <v>100</v>
      </c>
      <c r="U163" s="2"/>
      <c r="V163" s="2"/>
      <c r="W163" s="2"/>
    </row>
    <row r="164" customFormat="false" ht="12.75" hidden="false" customHeight="false" outlineLevel="0" collapsed="false">
      <c r="A164" s="38" t="s">
        <v>451</v>
      </c>
      <c r="B164" s="39" t="s">
        <v>452</v>
      </c>
      <c r="C164" s="40" t="n">
        <v>15.1291512915129</v>
      </c>
      <c r="D164" s="17" t="n">
        <v>27.6752767527675</v>
      </c>
      <c r="E164" s="17" t="n">
        <v>44.649446494465</v>
      </c>
      <c r="F164" s="17" t="n">
        <v>63.09963099631</v>
      </c>
      <c r="G164" s="40"/>
      <c r="H164" s="40" t="n">
        <v>36.90036900369</v>
      </c>
      <c r="I164" s="40" t="n">
        <v>19.7416974169742</v>
      </c>
      <c r="J164" s="40" t="n">
        <v>9.04059040590406</v>
      </c>
      <c r="K164" s="40" t="n">
        <v>2.5830258302583</v>
      </c>
      <c r="L164" s="40" t="n">
        <v>0.738007380073801</v>
      </c>
      <c r="M164" s="40"/>
      <c r="N164" s="41" t="s">
        <v>449</v>
      </c>
      <c r="O164" s="41" t="s">
        <v>450</v>
      </c>
      <c r="P164" s="40"/>
      <c r="Q164" s="2" t="n">
        <v>62.5</v>
      </c>
      <c r="R164" s="2" t="n">
        <v>1.0969387755102</v>
      </c>
      <c r="S164" s="2" t="n">
        <v>0.318734793187348</v>
      </c>
      <c r="T164" s="2" t="n">
        <v>100</v>
      </c>
      <c r="U164" s="2"/>
      <c r="V164" s="2"/>
      <c r="W164" s="2"/>
    </row>
    <row r="165" customFormat="false" ht="12.75" hidden="false" customHeight="false" outlineLevel="0" collapsed="false">
      <c r="A165" s="38" t="s">
        <v>453</v>
      </c>
      <c r="B165" s="39" t="s">
        <v>454</v>
      </c>
      <c r="C165" s="40" t="n">
        <v>23.0769230769231</v>
      </c>
      <c r="D165" s="17" t="n">
        <v>34.6153846153846</v>
      </c>
      <c r="E165" s="17" t="n">
        <v>50</v>
      </c>
      <c r="F165" s="17" t="n">
        <v>65.3846153846154</v>
      </c>
      <c r="G165" s="40"/>
      <c r="H165" s="40" t="n">
        <v>34.6153846153846</v>
      </c>
      <c r="I165" s="40" t="n">
        <v>19.2307692307692</v>
      </c>
      <c r="J165" s="40" t="n">
        <v>0</v>
      </c>
      <c r="K165" s="40" t="n">
        <v>0</v>
      </c>
      <c r="L165" s="40" t="n">
        <v>0</v>
      </c>
      <c r="M165" s="40"/>
      <c r="N165" s="41" t="s">
        <v>455</v>
      </c>
      <c r="O165" s="41" t="s">
        <v>456</v>
      </c>
      <c r="P165" s="40"/>
      <c r="Q165" s="2" t="n">
        <v>62.5</v>
      </c>
      <c r="R165" s="2" t="n">
        <v>0.818181818181818</v>
      </c>
      <c r="S165" s="2" t="n">
        <v>0.3</v>
      </c>
      <c r="T165" s="2" t="n">
        <v>0</v>
      </c>
      <c r="U165" s="2"/>
      <c r="V165" s="2"/>
      <c r="W165" s="2"/>
    </row>
    <row r="166" customFormat="false" ht="12.75" hidden="false" customHeight="false" outlineLevel="0" collapsed="false">
      <c r="A166" s="38" t="s">
        <v>457</v>
      </c>
      <c r="B166" s="39" t="s">
        <v>454</v>
      </c>
      <c r="C166" s="40" t="n">
        <v>23.0769230769231</v>
      </c>
      <c r="D166" s="17" t="n">
        <v>34.6153846153846</v>
      </c>
      <c r="E166" s="17" t="n">
        <v>50</v>
      </c>
      <c r="F166" s="17" t="n">
        <v>65.3846153846154</v>
      </c>
      <c r="G166" s="40"/>
      <c r="H166" s="40" t="n">
        <v>34.6153846153846</v>
      </c>
      <c r="I166" s="40" t="n">
        <v>19.2307692307692</v>
      </c>
      <c r="J166" s="40" t="n">
        <v>0</v>
      </c>
      <c r="K166" s="40" t="n">
        <v>0</v>
      </c>
      <c r="L166" s="40" t="n">
        <v>0</v>
      </c>
      <c r="M166" s="40"/>
      <c r="N166" s="41" t="s">
        <v>455</v>
      </c>
      <c r="O166" s="41" t="s">
        <v>456</v>
      </c>
      <c r="P166" s="40"/>
      <c r="Q166" s="2" t="n">
        <v>107.193515704154</v>
      </c>
      <c r="R166" s="2" t="n">
        <v>0.818181818181818</v>
      </c>
      <c r="S166" s="2" t="n">
        <v>0.3</v>
      </c>
      <c r="T166" s="2" t="n">
        <v>0</v>
      </c>
      <c r="U166" s="2"/>
      <c r="V166" s="2"/>
      <c r="W166" s="2"/>
    </row>
    <row r="167" customFormat="false" ht="12.75" hidden="false" customHeight="false" outlineLevel="0" collapsed="false">
      <c r="A167" s="38" t="s">
        <v>458</v>
      </c>
      <c r="B167" s="39" t="s">
        <v>459</v>
      </c>
      <c r="C167" s="40" t="n">
        <v>17.7017114914425</v>
      </c>
      <c r="D167" s="17" t="n">
        <v>29.8044009779951</v>
      </c>
      <c r="E167" s="17" t="n">
        <v>48.4107579462103</v>
      </c>
      <c r="F167" s="17" t="n">
        <v>66.7237163814181</v>
      </c>
      <c r="G167" s="40"/>
      <c r="H167" s="40" t="n">
        <v>33.2762836185819</v>
      </c>
      <c r="I167" s="40" t="n">
        <v>19.8533007334963</v>
      </c>
      <c r="J167" s="40" t="n">
        <v>11.7359413202934</v>
      </c>
      <c r="K167" s="40" t="n">
        <v>5.28117359413203</v>
      </c>
      <c r="L167" s="40" t="n">
        <v>1.63814180929095</v>
      </c>
      <c r="M167" s="40"/>
      <c r="N167" s="41" t="s">
        <v>460</v>
      </c>
      <c r="O167" s="41" t="s">
        <v>461</v>
      </c>
      <c r="P167" s="40"/>
      <c r="Q167" s="2" t="n">
        <v>110.769230769231</v>
      </c>
      <c r="R167" s="2" t="n">
        <v>1.35399673735726</v>
      </c>
      <c r="S167" s="2" t="n">
        <v>0.417186417186417</v>
      </c>
      <c r="T167" s="2" t="n">
        <v>135.680751173709</v>
      </c>
      <c r="U167" s="2"/>
      <c r="V167" s="2"/>
      <c r="W167" s="2"/>
    </row>
    <row r="168" customFormat="false" ht="12.75" hidden="false" customHeight="false" outlineLevel="0" collapsed="false">
      <c r="A168" s="31" t="s">
        <v>462</v>
      </c>
      <c r="B168" s="32" t="s">
        <v>459</v>
      </c>
      <c r="C168" s="34" t="n">
        <v>17.3778775968557</v>
      </c>
      <c r="D168" s="37" t="n">
        <v>29.3935991016283</v>
      </c>
      <c r="E168" s="37" t="n">
        <v>48.9893318360472</v>
      </c>
      <c r="F168" s="37" t="n">
        <v>66.8725435148793</v>
      </c>
      <c r="G168" s="34"/>
      <c r="H168" s="34" t="n">
        <v>33.1274564851207</v>
      </c>
      <c r="I168" s="34" t="n">
        <v>20.6906232453678</v>
      </c>
      <c r="J168" s="34" t="n">
        <v>12.5772038180797</v>
      </c>
      <c r="K168" s="34" t="n">
        <v>5.72711959573273</v>
      </c>
      <c r="L168" s="34" t="n">
        <v>1.79674340258282</v>
      </c>
      <c r="M168" s="34"/>
      <c r="N168" s="35" t="s">
        <v>463</v>
      </c>
      <c r="O168" s="35" t="s">
        <v>464</v>
      </c>
      <c r="P168" s="34"/>
      <c r="Q168" s="36" t="n">
        <v>110.769230769231</v>
      </c>
      <c r="R168" s="36" t="n">
        <v>1.46785361028684</v>
      </c>
      <c r="S168" s="36" t="n">
        <v>0.427655310621243</v>
      </c>
      <c r="T168" s="36" t="n">
        <v>144.318181818182</v>
      </c>
      <c r="U168" s="2"/>
      <c r="V168" s="2"/>
      <c r="W168" s="2"/>
    </row>
    <row r="169" customFormat="false" ht="12.75" hidden="false" customHeight="false" outlineLevel="0" collapsed="false">
      <c r="A169" s="31" t="s">
        <v>465</v>
      </c>
      <c r="B169" s="32" t="s">
        <v>459</v>
      </c>
      <c r="C169" s="34" t="n">
        <v>17.3778775968557</v>
      </c>
      <c r="D169" s="37" t="n">
        <v>29.3935991016283</v>
      </c>
      <c r="E169" s="37" t="n">
        <v>48.9893318360472</v>
      </c>
      <c r="F169" s="37" t="n">
        <v>66.8725435148793</v>
      </c>
      <c r="G169" s="34"/>
      <c r="H169" s="34" t="n">
        <v>33.1274564851207</v>
      </c>
      <c r="I169" s="34" t="n">
        <v>20.6906232453678</v>
      </c>
      <c r="J169" s="34" t="n">
        <v>12.5772038180797</v>
      </c>
      <c r="K169" s="34" t="n">
        <v>5.72711959573273</v>
      </c>
      <c r="L169" s="34" t="n">
        <v>1.79674340258282</v>
      </c>
      <c r="M169" s="34"/>
      <c r="N169" s="35" t="s">
        <v>463</v>
      </c>
      <c r="O169" s="35" t="s">
        <v>464</v>
      </c>
      <c r="P169" s="34"/>
      <c r="Q169" s="36" t="n">
        <v>116.216216216216</v>
      </c>
      <c r="R169" s="36" t="n">
        <v>1.46785361028684</v>
      </c>
      <c r="S169" s="36" t="n">
        <v>0.427655310621243</v>
      </c>
      <c r="T169" s="36" t="n">
        <v>144.318181818182</v>
      </c>
      <c r="U169" s="2"/>
      <c r="V169" s="2"/>
      <c r="W169" s="2"/>
    </row>
    <row r="170" customFormat="false" ht="12.75" hidden="false" customHeight="false" outlineLevel="0" collapsed="false">
      <c r="A170" s="31" t="s">
        <v>466</v>
      </c>
      <c r="B170" s="32" t="s">
        <v>467</v>
      </c>
      <c r="C170" s="34" t="n">
        <v>15</v>
      </c>
      <c r="D170" s="37" t="n">
        <v>25</v>
      </c>
      <c r="E170" s="37" t="n">
        <v>46.25</v>
      </c>
      <c r="F170" s="37" t="n">
        <v>61.25</v>
      </c>
      <c r="G170" s="34"/>
      <c r="H170" s="34" t="n">
        <v>38.75</v>
      </c>
      <c r="I170" s="34" t="n">
        <v>15</v>
      </c>
      <c r="J170" s="34" t="n">
        <v>11.25</v>
      </c>
      <c r="K170" s="34" t="n">
        <v>6.25</v>
      </c>
      <c r="L170" s="34" t="n">
        <v>1.25</v>
      </c>
      <c r="M170" s="34"/>
      <c r="N170" s="35" t="s">
        <v>468</v>
      </c>
      <c r="O170" s="35" t="s">
        <v>469</v>
      </c>
      <c r="P170" s="34"/>
      <c r="Q170" s="36" t="n">
        <v>116.216216216216</v>
      </c>
      <c r="R170" s="36" t="n">
        <v>1.26923076923077</v>
      </c>
      <c r="S170" s="36" t="n">
        <v>0.355932203389831</v>
      </c>
      <c r="T170" s="36" t="n">
        <v>266.666666666667</v>
      </c>
      <c r="U170" s="2"/>
      <c r="V170" s="2"/>
      <c r="W170" s="2"/>
    </row>
    <row r="171" customFormat="false" ht="12.75" hidden="false" customHeight="false" outlineLevel="0" collapsed="false">
      <c r="A171" s="31" t="s">
        <v>470</v>
      </c>
      <c r="B171" s="32" t="s">
        <v>467</v>
      </c>
      <c r="C171" s="34" t="n">
        <v>15</v>
      </c>
      <c r="D171" s="37" t="n">
        <v>25</v>
      </c>
      <c r="E171" s="37" t="n">
        <v>46.25</v>
      </c>
      <c r="F171" s="37" t="n">
        <v>61.25</v>
      </c>
      <c r="G171" s="34"/>
      <c r="H171" s="34" t="n">
        <v>38.75</v>
      </c>
      <c r="I171" s="34" t="n">
        <v>15</v>
      </c>
      <c r="J171" s="34" t="n">
        <v>11.25</v>
      </c>
      <c r="K171" s="34" t="n">
        <v>6.25</v>
      </c>
      <c r="L171" s="34" t="n">
        <v>1.25</v>
      </c>
      <c r="M171" s="34"/>
      <c r="N171" s="35" t="s">
        <v>468</v>
      </c>
      <c r="O171" s="35" t="s">
        <v>469</v>
      </c>
      <c r="P171" s="34"/>
      <c r="Q171" s="36" t="n">
        <v>116.666666666667</v>
      </c>
      <c r="R171" s="36" t="n">
        <v>1.26923076923077</v>
      </c>
      <c r="S171" s="36" t="n">
        <v>0.355932203389831</v>
      </c>
      <c r="T171" s="36" t="n">
        <v>266.666666666667</v>
      </c>
      <c r="U171" s="2"/>
      <c r="V171" s="2"/>
      <c r="W171" s="2"/>
    </row>
    <row r="172" customFormat="false" ht="12.75" hidden="false" customHeight="false" outlineLevel="0" collapsed="false">
      <c r="A172" s="31" t="s">
        <v>471</v>
      </c>
      <c r="B172" s="32" t="s">
        <v>472</v>
      </c>
      <c r="C172" s="34" t="n">
        <v>15.3846153846154</v>
      </c>
      <c r="D172" s="37" t="n">
        <v>15.3846153846154</v>
      </c>
      <c r="E172" s="37" t="n">
        <v>53.8461538461539</v>
      </c>
      <c r="F172" s="37" t="n">
        <v>53.8461538461539</v>
      </c>
      <c r="G172" s="34"/>
      <c r="H172" s="34" t="n">
        <v>46.1538461538462</v>
      </c>
      <c r="I172" s="34" t="n">
        <v>7.69230769230769</v>
      </c>
      <c r="J172" s="34" t="n">
        <v>0</v>
      </c>
      <c r="K172" s="34" t="n">
        <v>0</v>
      </c>
      <c r="L172" s="34" t="n">
        <v>0</v>
      </c>
      <c r="M172" s="34"/>
      <c r="N172" s="35" t="s">
        <v>473</v>
      </c>
      <c r="O172" s="35" t="s">
        <v>474</v>
      </c>
      <c r="P172" s="34"/>
      <c r="Q172" s="36" t="n">
        <v>116.666666666667</v>
      </c>
      <c r="R172" s="36" t="n">
        <v>0.833333333333333</v>
      </c>
      <c r="S172" s="36" t="n">
        <v>0.181818181818182</v>
      </c>
      <c r="T172" s="36" t="n">
        <v>0</v>
      </c>
      <c r="U172" s="2"/>
      <c r="V172" s="2"/>
      <c r="W172" s="2"/>
    </row>
    <row r="173" customFormat="false" ht="12.75" hidden="false" customHeight="false" outlineLevel="0" collapsed="false">
      <c r="A173" s="38" t="s">
        <v>475</v>
      </c>
      <c r="B173" s="39" t="s">
        <v>472</v>
      </c>
      <c r="C173" s="40" t="n">
        <v>15.3846153846154</v>
      </c>
      <c r="D173" s="17" t="n">
        <v>15.3846153846154</v>
      </c>
      <c r="E173" s="17" t="n">
        <v>53.8461538461539</v>
      </c>
      <c r="F173" s="17" t="n">
        <v>53.8461538461539</v>
      </c>
      <c r="G173" s="40"/>
      <c r="H173" s="40" t="n">
        <v>46.1538461538462</v>
      </c>
      <c r="I173" s="40" t="n">
        <v>7.69230769230769</v>
      </c>
      <c r="J173" s="40" t="n">
        <v>0</v>
      </c>
      <c r="K173" s="40" t="n">
        <v>0</v>
      </c>
      <c r="L173" s="40" t="n">
        <v>0</v>
      </c>
      <c r="M173" s="40"/>
      <c r="N173" s="41" t="s">
        <v>473</v>
      </c>
      <c r="O173" s="41" t="s">
        <v>474</v>
      </c>
      <c r="P173" s="40"/>
      <c r="Q173" s="2" t="n">
        <v>79.8206278026906</v>
      </c>
      <c r="R173" s="2" t="n">
        <v>0.833333333333333</v>
      </c>
      <c r="S173" s="2" t="n">
        <v>0.181818181818182</v>
      </c>
      <c r="T173" s="2" t="n">
        <v>0</v>
      </c>
      <c r="U173" s="2"/>
      <c r="V173" s="2"/>
      <c r="W173" s="2"/>
    </row>
    <row r="174" customFormat="false" ht="12.75" hidden="false" customHeight="false" outlineLevel="0" collapsed="false">
      <c r="A174" s="38" t="s">
        <v>476</v>
      </c>
      <c r="B174" s="39" t="s">
        <v>477</v>
      </c>
      <c r="C174" s="40" t="n">
        <v>21.4463840399003</v>
      </c>
      <c r="D174" s="17" t="n">
        <v>35.1620947630923</v>
      </c>
      <c r="E174" s="17" t="n">
        <v>43.640897755611</v>
      </c>
      <c r="F174" s="17" t="n">
        <v>65.8354114713217</v>
      </c>
      <c r="G174" s="40"/>
      <c r="H174" s="40" t="n">
        <v>34.1645885286783</v>
      </c>
      <c r="I174" s="40" t="n">
        <v>14.214463840399</v>
      </c>
      <c r="J174" s="40" t="n">
        <v>5.23690773067332</v>
      </c>
      <c r="K174" s="40" t="n">
        <v>1.74563591022444</v>
      </c>
      <c r="L174" s="40" t="n">
        <v>0.498753117206983</v>
      </c>
      <c r="M174" s="40"/>
      <c r="N174" s="41" t="s">
        <v>478</v>
      </c>
      <c r="O174" s="41" t="s">
        <v>479</v>
      </c>
      <c r="P174" s="40"/>
      <c r="Q174" s="2" t="n">
        <v>79.8206278026906</v>
      </c>
      <c r="R174" s="2" t="n">
        <v>0.719298245614035</v>
      </c>
      <c r="S174" s="2" t="n">
        <v>0.363945578231293</v>
      </c>
      <c r="T174" s="2" t="n">
        <v>75</v>
      </c>
      <c r="U174" s="2"/>
      <c r="V174" s="2"/>
      <c r="W174" s="2"/>
    </row>
    <row r="175" customFormat="false" ht="12.75" hidden="false" customHeight="false" outlineLevel="0" collapsed="false">
      <c r="A175" s="38" t="s">
        <v>480</v>
      </c>
      <c r="B175" s="39" t="s">
        <v>477</v>
      </c>
      <c r="C175" s="40" t="n">
        <v>21.4463840399003</v>
      </c>
      <c r="D175" s="17" t="n">
        <v>35.1620947630923</v>
      </c>
      <c r="E175" s="17" t="n">
        <v>43.640897755611</v>
      </c>
      <c r="F175" s="17" t="n">
        <v>65.8354114713217</v>
      </c>
      <c r="G175" s="40"/>
      <c r="H175" s="40" t="n">
        <v>34.1645885286783</v>
      </c>
      <c r="I175" s="40" t="n">
        <v>14.214463840399</v>
      </c>
      <c r="J175" s="40" t="n">
        <v>5.23690773067332</v>
      </c>
      <c r="K175" s="40" t="n">
        <v>1.74563591022444</v>
      </c>
      <c r="L175" s="40" t="n">
        <v>0.498753117206983</v>
      </c>
      <c r="M175" s="40"/>
      <c r="N175" s="41" t="s">
        <v>478</v>
      </c>
      <c r="O175" s="41" t="s">
        <v>479</v>
      </c>
      <c r="P175" s="40"/>
      <c r="Q175" s="2" t="n">
        <v>88.8888888888889</v>
      </c>
      <c r="R175" s="2" t="n">
        <v>0.719298245614035</v>
      </c>
      <c r="S175" s="2" t="n">
        <v>0.363945578231293</v>
      </c>
      <c r="T175" s="2" t="n">
        <v>75</v>
      </c>
      <c r="U175" s="2"/>
      <c r="V175" s="2"/>
      <c r="W175" s="2"/>
    </row>
    <row r="176" customFormat="false" ht="12.75" hidden="false" customHeight="false" outlineLevel="0" collapsed="false">
      <c r="A176" s="38" t="s">
        <v>481</v>
      </c>
      <c r="B176" s="39" t="s">
        <v>482</v>
      </c>
      <c r="C176" s="40" t="n">
        <v>14.7058823529412</v>
      </c>
      <c r="D176" s="17" t="n">
        <v>26.4705882352941</v>
      </c>
      <c r="E176" s="17" t="n">
        <v>47.0588235294118</v>
      </c>
      <c r="F176" s="17" t="n">
        <v>79.4117647058824</v>
      </c>
      <c r="G176" s="40"/>
      <c r="H176" s="40" t="n">
        <v>20.5882352941176</v>
      </c>
      <c r="I176" s="40" t="n">
        <v>14.7058823529412</v>
      </c>
      <c r="J176" s="40" t="n">
        <v>5.88235294117647</v>
      </c>
      <c r="K176" s="40" t="n">
        <v>0</v>
      </c>
      <c r="L176" s="40" t="n">
        <v>0</v>
      </c>
      <c r="M176" s="40"/>
      <c r="N176" s="41" t="s">
        <v>483</v>
      </c>
      <c r="O176" s="41" t="s">
        <v>484</v>
      </c>
      <c r="P176" s="40"/>
      <c r="Q176" s="2" t="n">
        <v>88.8888888888889</v>
      </c>
      <c r="R176" s="2" t="n">
        <v>1.25</v>
      </c>
      <c r="S176" s="2" t="n">
        <v>0.259259259259259</v>
      </c>
      <c r="T176" s="2" t="n">
        <v>100</v>
      </c>
      <c r="U176" s="2"/>
      <c r="V176" s="2"/>
      <c r="W176" s="2"/>
    </row>
    <row r="177" customFormat="false" ht="12.75" hidden="false" customHeight="false" outlineLevel="0" collapsed="false">
      <c r="A177" s="38" t="s">
        <v>485</v>
      </c>
      <c r="B177" s="39" t="s">
        <v>482</v>
      </c>
      <c r="C177" s="40" t="n">
        <v>14.7058823529412</v>
      </c>
      <c r="D177" s="17" t="n">
        <v>26.4705882352941</v>
      </c>
      <c r="E177" s="17" t="n">
        <v>47.0588235294118</v>
      </c>
      <c r="F177" s="17" t="n">
        <v>79.4117647058824</v>
      </c>
      <c r="G177" s="40"/>
      <c r="H177" s="40" t="n">
        <v>20.5882352941176</v>
      </c>
      <c r="I177" s="40" t="n">
        <v>14.7058823529412</v>
      </c>
      <c r="J177" s="40" t="n">
        <v>5.88235294117647</v>
      </c>
      <c r="K177" s="40" t="n">
        <v>0</v>
      </c>
      <c r="L177" s="40" t="n">
        <v>0</v>
      </c>
      <c r="M177" s="40"/>
      <c r="N177" s="41" t="s">
        <v>483</v>
      </c>
      <c r="O177" s="41" t="s">
        <v>484</v>
      </c>
      <c r="P177" s="40"/>
      <c r="Q177" s="2" t="n">
        <v>99.650959860384</v>
      </c>
      <c r="R177" s="2" t="n">
        <v>1.25</v>
      </c>
      <c r="S177" s="2" t="n">
        <v>0.259259259259259</v>
      </c>
      <c r="T177" s="2" t="n">
        <v>100</v>
      </c>
      <c r="U177" s="2"/>
      <c r="V177" s="2"/>
      <c r="W177" s="2"/>
    </row>
    <row r="178" customFormat="false" ht="12.75" hidden="false" customHeight="false" outlineLevel="0" collapsed="false">
      <c r="A178" s="31" t="s">
        <v>486</v>
      </c>
      <c r="B178" s="32" t="s">
        <v>487</v>
      </c>
      <c r="C178" s="34" t="n">
        <v>14.8601398601399</v>
      </c>
      <c r="D178" s="37" t="n">
        <v>27.534965034965</v>
      </c>
      <c r="E178" s="37" t="n">
        <v>40.2097902097902</v>
      </c>
      <c r="F178" s="37" t="n">
        <v>55.5944055944056</v>
      </c>
      <c r="G178" s="34"/>
      <c r="H178" s="34" t="n">
        <v>44.4055944055944</v>
      </c>
      <c r="I178" s="34" t="n">
        <v>30.3321678321678</v>
      </c>
      <c r="J178" s="34" t="n">
        <v>21.3286713286713</v>
      </c>
      <c r="K178" s="34" t="n">
        <v>10.6643356643357</v>
      </c>
      <c r="L178" s="34" t="n">
        <v>1.74825174825175</v>
      </c>
      <c r="M178" s="34"/>
      <c r="N178" s="35" t="s">
        <v>488</v>
      </c>
      <c r="O178" s="35" t="s">
        <v>489</v>
      </c>
      <c r="P178" s="34"/>
      <c r="Q178" s="36" t="n">
        <v>99.650959860384</v>
      </c>
      <c r="R178" s="36" t="n">
        <v>1.01101928374656</v>
      </c>
      <c r="S178" s="36" t="n">
        <v>0.567123287671233</v>
      </c>
      <c r="T178" s="36" t="n">
        <v>114.285714285714</v>
      </c>
      <c r="U178" s="2"/>
      <c r="V178" s="2"/>
      <c r="W178" s="2"/>
    </row>
    <row r="179" customFormat="false" ht="12.75" hidden="false" customHeight="false" outlineLevel="0" collapsed="false">
      <c r="A179" s="31" t="s">
        <v>490</v>
      </c>
      <c r="B179" s="32" t="s">
        <v>487</v>
      </c>
      <c r="C179" s="34" t="n">
        <v>14.8601398601399</v>
      </c>
      <c r="D179" s="37" t="n">
        <v>27.534965034965</v>
      </c>
      <c r="E179" s="37" t="n">
        <v>40.2097902097902</v>
      </c>
      <c r="F179" s="37" t="n">
        <v>55.5944055944056</v>
      </c>
      <c r="G179" s="34"/>
      <c r="H179" s="34" t="n">
        <v>44.4055944055944</v>
      </c>
      <c r="I179" s="34" t="n">
        <v>30.3321678321678</v>
      </c>
      <c r="J179" s="34" t="n">
        <v>21.3286713286713</v>
      </c>
      <c r="K179" s="34" t="n">
        <v>10.6643356643357</v>
      </c>
      <c r="L179" s="34" t="n">
        <v>1.74825174825175</v>
      </c>
      <c r="M179" s="34"/>
      <c r="N179" s="35" t="s">
        <v>488</v>
      </c>
      <c r="O179" s="35" t="s">
        <v>489</v>
      </c>
      <c r="P179" s="34"/>
      <c r="Q179" s="36" t="n">
        <v>98.9285714285714</v>
      </c>
      <c r="R179" s="36" t="n">
        <v>1.01101928374656</v>
      </c>
      <c r="S179" s="36" t="n">
        <v>0.567123287671233</v>
      </c>
      <c r="T179" s="36" t="n">
        <v>114.285714285714</v>
      </c>
      <c r="U179" s="2"/>
      <c r="V179" s="2"/>
      <c r="W179" s="2"/>
    </row>
    <row r="180" customFormat="false" ht="12.75" hidden="false" customHeight="false" outlineLevel="0" collapsed="false">
      <c r="A180" s="31" t="s">
        <v>491</v>
      </c>
      <c r="B180" s="32" t="s">
        <v>487</v>
      </c>
      <c r="C180" s="34" t="n">
        <v>14.4524236983842</v>
      </c>
      <c r="D180" s="37" t="n">
        <v>27.37881508079</v>
      </c>
      <c r="E180" s="37" t="n">
        <v>39.6768402154399</v>
      </c>
      <c r="F180" s="37" t="n">
        <v>54.7576301615799</v>
      </c>
      <c r="G180" s="34"/>
      <c r="H180" s="34" t="n">
        <v>45.2423698384201</v>
      </c>
      <c r="I180" s="34" t="n">
        <v>31.0592459605027</v>
      </c>
      <c r="J180" s="34" t="n">
        <v>21.903052064632</v>
      </c>
      <c r="K180" s="34" t="n">
        <v>10.951526032316</v>
      </c>
      <c r="L180" s="34" t="n">
        <v>1.79533213644524</v>
      </c>
      <c r="M180" s="34"/>
      <c r="N180" s="35" t="s">
        <v>492</v>
      </c>
      <c r="O180" s="35" t="s">
        <v>493</v>
      </c>
      <c r="P180" s="34"/>
      <c r="Q180" s="36" t="n">
        <v>130.769230769231</v>
      </c>
      <c r="R180" s="36" t="n">
        <v>1.00849858356941</v>
      </c>
      <c r="S180" s="36" t="n">
        <v>0.571227080394922</v>
      </c>
      <c r="T180" s="36" t="n">
        <v>110.63829787234</v>
      </c>
      <c r="U180" s="2"/>
      <c r="V180" s="2"/>
      <c r="W180" s="2"/>
    </row>
    <row r="181" customFormat="false" ht="12.75" hidden="false" customHeight="false" outlineLevel="0" collapsed="false">
      <c r="A181" s="31" t="s">
        <v>494</v>
      </c>
      <c r="B181" s="32" t="s">
        <v>30</v>
      </c>
      <c r="C181" s="34" t="n">
        <v>30</v>
      </c>
      <c r="D181" s="37" t="n">
        <v>33.3333333333333</v>
      </c>
      <c r="E181" s="37" t="n">
        <v>60</v>
      </c>
      <c r="F181" s="37" t="n">
        <v>86.6666666666667</v>
      </c>
      <c r="G181" s="34"/>
      <c r="H181" s="34" t="n">
        <v>13.3333333333333</v>
      </c>
      <c r="I181" s="34" t="n">
        <v>3.33333333333333</v>
      </c>
      <c r="J181" s="34" t="n">
        <v>0</v>
      </c>
      <c r="K181" s="34" t="n">
        <v>0</v>
      </c>
      <c r="L181" s="34" t="n">
        <v>0</v>
      </c>
      <c r="M181" s="34"/>
      <c r="N181" s="35" t="s">
        <v>495</v>
      </c>
      <c r="O181" s="35" t="s">
        <v>496</v>
      </c>
      <c r="P181" s="34"/>
      <c r="Q181" s="36" t="n">
        <v>119.178082191781</v>
      </c>
      <c r="R181" s="36" t="n">
        <v>1.1</v>
      </c>
      <c r="S181" s="36" t="n">
        <v>0.428571428571429</v>
      </c>
      <c r="T181" s="36" t="n">
        <v>200</v>
      </c>
      <c r="U181" s="2"/>
      <c r="V181" s="2"/>
      <c r="W181" s="2"/>
    </row>
    <row r="182" customFormat="false" ht="12.75" hidden="false" customHeight="false" outlineLevel="0" collapsed="false">
      <c r="A182" s="31" t="s">
        <v>497</v>
      </c>
      <c r="B182" s="32" t="s">
        <v>498</v>
      </c>
      <c r="C182" s="34" t="n">
        <v>10</v>
      </c>
      <c r="D182" s="37" t="n">
        <v>13.125</v>
      </c>
      <c r="E182" s="37" t="n">
        <v>40</v>
      </c>
      <c r="F182" s="37" t="n">
        <v>59.375</v>
      </c>
      <c r="G182" s="34"/>
      <c r="H182" s="34" t="n">
        <v>40.625</v>
      </c>
      <c r="I182" s="34" t="n">
        <v>30.625</v>
      </c>
      <c r="J182" s="34" t="n">
        <v>24.375</v>
      </c>
      <c r="K182" s="34" t="n">
        <v>12.5</v>
      </c>
      <c r="L182" s="34" t="n">
        <v>3.125</v>
      </c>
      <c r="M182" s="34"/>
      <c r="N182" s="35" t="s">
        <v>499</v>
      </c>
      <c r="O182" s="35" t="s">
        <v>500</v>
      </c>
      <c r="P182" s="34"/>
      <c r="Q182" s="36" t="n">
        <v>125</v>
      </c>
      <c r="R182" s="36" t="n">
        <v>1.91666666666667</v>
      </c>
      <c r="S182" s="36" t="n">
        <v>0.523809523809524</v>
      </c>
      <c r="T182" s="36" t="n">
        <v>133.333333333333</v>
      </c>
      <c r="U182" s="2"/>
      <c r="V182" s="2"/>
      <c r="W182" s="2"/>
    </row>
    <row r="183" customFormat="false" ht="12.75" hidden="false" customHeight="false" outlineLevel="0" collapsed="false">
      <c r="A183" s="38" t="s">
        <v>501</v>
      </c>
      <c r="B183" s="39" t="s">
        <v>498</v>
      </c>
      <c r="C183" s="40" t="n">
        <v>11.1111111111111</v>
      </c>
      <c r="D183" s="17" t="n">
        <v>12.5</v>
      </c>
      <c r="E183" s="17" t="n">
        <v>40.2777777777778</v>
      </c>
      <c r="F183" s="17" t="n">
        <v>60.4166666666667</v>
      </c>
      <c r="G183" s="40"/>
      <c r="H183" s="40" t="n">
        <v>39.5833333333333</v>
      </c>
      <c r="I183" s="40" t="n">
        <v>30.5555555555556</v>
      </c>
      <c r="J183" s="40" t="n">
        <v>23.6111111111111</v>
      </c>
      <c r="K183" s="40" t="n">
        <v>13.1944444444444</v>
      </c>
      <c r="L183" s="40" t="n">
        <v>2.77777777777778</v>
      </c>
      <c r="M183" s="40"/>
      <c r="N183" s="41" t="s">
        <v>502</v>
      </c>
      <c r="O183" s="41" t="s">
        <v>503</v>
      </c>
      <c r="P183" s="40"/>
      <c r="Q183" s="2" t="n">
        <v>123.4375</v>
      </c>
      <c r="R183" s="2" t="n">
        <v>1.84848484848485</v>
      </c>
      <c r="S183" s="2" t="n">
        <v>0.531914893617021</v>
      </c>
      <c r="T183" s="2" t="n">
        <v>133.333333333333</v>
      </c>
      <c r="U183" s="2"/>
      <c r="V183" s="2"/>
      <c r="W183" s="2"/>
    </row>
    <row r="184" customFormat="false" ht="12.75" hidden="false" customHeight="false" outlineLevel="0" collapsed="false">
      <c r="A184" s="38" t="s">
        <v>504</v>
      </c>
      <c r="B184" s="39" t="s">
        <v>498</v>
      </c>
      <c r="C184" s="40" t="n">
        <v>11.1888111888112</v>
      </c>
      <c r="D184" s="17" t="n">
        <v>12.5874125874126</v>
      </c>
      <c r="E184" s="17" t="n">
        <v>40.5594405594406</v>
      </c>
      <c r="F184" s="17" t="n">
        <v>60.8391608391609</v>
      </c>
      <c r="G184" s="40"/>
      <c r="H184" s="40" t="n">
        <v>39.1608391608392</v>
      </c>
      <c r="I184" s="40" t="n">
        <v>30.7692307692308</v>
      </c>
      <c r="J184" s="40" t="n">
        <v>23.7762237762238</v>
      </c>
      <c r="K184" s="40" t="n">
        <v>13.2867132867133</v>
      </c>
      <c r="L184" s="40" t="n">
        <v>2.7972027972028</v>
      </c>
      <c r="M184" s="40"/>
      <c r="N184" s="41" t="s">
        <v>505</v>
      </c>
      <c r="O184" s="41" t="s">
        <v>506</v>
      </c>
      <c r="P184" s="40"/>
      <c r="Q184" s="2" t="n">
        <v>0</v>
      </c>
      <c r="R184" s="2" t="n">
        <v>1.90625</v>
      </c>
      <c r="S184" s="2" t="n">
        <v>0.537634408602151</v>
      </c>
      <c r="T184" s="2" t="n">
        <v>133.333333333333</v>
      </c>
      <c r="U184" s="2"/>
      <c r="V184" s="2"/>
      <c r="W184" s="2"/>
    </row>
    <row r="185" customFormat="false" ht="12.75" hidden="false" customHeight="false" outlineLevel="0" collapsed="false">
      <c r="A185" s="38" t="s">
        <v>507</v>
      </c>
      <c r="B185" s="39" t="s">
        <v>30</v>
      </c>
      <c r="C185" s="40" t="n">
        <v>0</v>
      </c>
      <c r="D185" s="17" t="n">
        <v>0</v>
      </c>
      <c r="E185" s="17" t="n">
        <v>0</v>
      </c>
      <c r="F185" s="17" t="n">
        <v>0</v>
      </c>
      <c r="G185" s="40"/>
      <c r="H185" s="40" t="n">
        <v>100</v>
      </c>
      <c r="I185" s="40" t="n">
        <v>0</v>
      </c>
      <c r="J185" s="40" t="n">
        <v>0</v>
      </c>
      <c r="K185" s="40" t="n">
        <v>0</v>
      </c>
      <c r="L185" s="40" t="n">
        <v>0</v>
      </c>
      <c r="M185" s="40"/>
      <c r="N185" s="41" t="s">
        <v>431</v>
      </c>
      <c r="O185" s="41" t="s">
        <v>65</v>
      </c>
      <c r="P185" s="40"/>
      <c r="Q185" s="2" t="n">
        <v>77.7777777777778</v>
      </c>
      <c r="R185" s="2" t="n">
        <v>0</v>
      </c>
      <c r="S185" s="2" t="n">
        <v>0</v>
      </c>
      <c r="T185" s="2" t="n">
        <v>0</v>
      </c>
      <c r="U185" s="2"/>
      <c r="V185" s="2"/>
      <c r="W185" s="2"/>
    </row>
    <row r="186" customFormat="false" ht="12.75" hidden="false" customHeight="false" outlineLevel="0" collapsed="false">
      <c r="A186" s="38" t="s">
        <v>508</v>
      </c>
      <c r="B186" s="39" t="s">
        <v>509</v>
      </c>
      <c r="C186" s="40" t="n">
        <v>0</v>
      </c>
      <c r="D186" s="17" t="n">
        <v>18.75</v>
      </c>
      <c r="E186" s="17" t="n">
        <v>37.5</v>
      </c>
      <c r="F186" s="17" t="n">
        <v>50</v>
      </c>
      <c r="G186" s="40"/>
      <c r="H186" s="40" t="n">
        <v>50</v>
      </c>
      <c r="I186" s="40" t="n">
        <v>31.25</v>
      </c>
      <c r="J186" s="40" t="n">
        <v>31.25</v>
      </c>
      <c r="K186" s="40" t="n">
        <v>6.25</v>
      </c>
      <c r="L186" s="40" t="n">
        <v>6.25</v>
      </c>
      <c r="M186" s="40"/>
      <c r="N186" s="41" t="s">
        <v>510</v>
      </c>
      <c r="O186" s="41" t="s">
        <v>511</v>
      </c>
      <c r="P186" s="40"/>
      <c r="Q186" s="2" t="n">
        <v>77.7777777777778</v>
      </c>
      <c r="R186" s="2" t="n">
        <v>2.66666666666667</v>
      </c>
      <c r="S186" s="2" t="n">
        <v>0.454545454545455</v>
      </c>
      <c r="T186" s="2" t="n">
        <v>0</v>
      </c>
      <c r="U186" s="2"/>
      <c r="V186" s="2"/>
      <c r="W186" s="2"/>
    </row>
    <row r="187" customFormat="false" ht="12.75" hidden="false" customHeight="false" outlineLevel="0" collapsed="false">
      <c r="A187" s="38" t="s">
        <v>512</v>
      </c>
      <c r="B187" s="39" t="s">
        <v>30</v>
      </c>
      <c r="C187" s="40" t="n">
        <v>0</v>
      </c>
      <c r="D187" s="17" t="n">
        <v>18.75</v>
      </c>
      <c r="E187" s="17" t="n">
        <v>37.5</v>
      </c>
      <c r="F187" s="17" t="n">
        <v>50</v>
      </c>
      <c r="G187" s="40"/>
      <c r="H187" s="40" t="n">
        <v>50</v>
      </c>
      <c r="I187" s="40" t="n">
        <v>31.25</v>
      </c>
      <c r="J187" s="40" t="n">
        <v>31.25</v>
      </c>
      <c r="K187" s="40" t="n">
        <v>6.25</v>
      </c>
      <c r="L187" s="40" t="n">
        <v>6.25</v>
      </c>
      <c r="M187" s="40"/>
      <c r="N187" s="41" t="s">
        <v>510</v>
      </c>
      <c r="O187" s="41" t="s">
        <v>511</v>
      </c>
      <c r="P187" s="40"/>
      <c r="Q187" s="2" t="n">
        <v>97.0212765957447</v>
      </c>
      <c r="R187" s="2" t="n">
        <v>2.66666666666667</v>
      </c>
      <c r="S187" s="2" t="n">
        <v>0.454545454545455</v>
      </c>
      <c r="T187" s="2" t="n">
        <v>0</v>
      </c>
      <c r="U187" s="2"/>
      <c r="V187" s="2"/>
      <c r="W187" s="2"/>
    </row>
    <row r="188" customFormat="false" ht="12.75" hidden="false" customHeight="false" outlineLevel="0" collapsed="false">
      <c r="A188" s="31" t="s">
        <v>513</v>
      </c>
      <c r="B188" s="32" t="s">
        <v>514</v>
      </c>
      <c r="C188" s="34" t="n">
        <v>15.5507559395248</v>
      </c>
      <c r="D188" s="37" t="n">
        <v>27.2138228941685</v>
      </c>
      <c r="E188" s="37" t="n">
        <v>43.1965442764579</v>
      </c>
      <c r="F188" s="37" t="n">
        <v>61.5550755939525</v>
      </c>
      <c r="G188" s="34"/>
      <c r="H188" s="34" t="n">
        <v>38.4449244060475</v>
      </c>
      <c r="I188" s="34" t="n">
        <v>27.645788336933</v>
      </c>
      <c r="J188" s="34" t="n">
        <v>20.7343412526998</v>
      </c>
      <c r="K188" s="34" t="n">
        <v>10.5831533477322</v>
      </c>
      <c r="L188" s="34" t="n">
        <v>2.15982721382289</v>
      </c>
      <c r="M188" s="34"/>
      <c r="N188" s="35" t="s">
        <v>515</v>
      </c>
      <c r="O188" s="35" t="s">
        <v>516</v>
      </c>
      <c r="P188" s="34"/>
      <c r="Q188" s="36" t="n">
        <v>94.8837209302326</v>
      </c>
      <c r="R188" s="36" t="n">
        <v>1.20149253731343</v>
      </c>
      <c r="S188" s="36" t="n">
        <v>0.569491525423729</v>
      </c>
      <c r="T188" s="36" t="n">
        <v>188.235294117647</v>
      </c>
      <c r="U188" s="2"/>
      <c r="V188" s="2"/>
      <c r="W188" s="2"/>
    </row>
    <row r="189" customFormat="false" ht="12.75" hidden="false" customHeight="false" outlineLevel="0" collapsed="false">
      <c r="A189" s="31" t="s">
        <v>517</v>
      </c>
      <c r="B189" s="32" t="s">
        <v>514</v>
      </c>
      <c r="C189" s="34" t="n">
        <v>14.3198090692124</v>
      </c>
      <c r="D189" s="37" t="n">
        <v>26.7303102625298</v>
      </c>
      <c r="E189" s="37" t="n">
        <v>43.1980906921241</v>
      </c>
      <c r="F189" s="37" t="n">
        <v>61.0978520286396</v>
      </c>
      <c r="G189" s="34"/>
      <c r="H189" s="34" t="n">
        <v>38.9021479713604</v>
      </c>
      <c r="I189" s="34" t="n">
        <v>27.6849642004773</v>
      </c>
      <c r="J189" s="34" t="n">
        <v>21.0023866348449</v>
      </c>
      <c r="K189" s="34" t="n">
        <v>10.9785202863962</v>
      </c>
      <c r="L189" s="34" t="n">
        <v>2.38663484486874</v>
      </c>
      <c r="M189" s="34"/>
      <c r="N189" s="35" t="s">
        <v>518</v>
      </c>
      <c r="O189" s="35" t="s">
        <v>519</v>
      </c>
      <c r="P189" s="34"/>
      <c r="Q189" s="36" t="n">
        <v>92.3076923076923</v>
      </c>
      <c r="R189" s="36" t="n">
        <v>1.2396694214876</v>
      </c>
      <c r="S189" s="36" t="n">
        <v>0.546125461254613</v>
      </c>
      <c r="T189" s="36" t="n">
        <v>178.571428571429</v>
      </c>
      <c r="U189" s="2"/>
      <c r="V189" s="2"/>
      <c r="W189" s="2"/>
    </row>
    <row r="190" customFormat="false" ht="12.75" hidden="false" customHeight="false" outlineLevel="0" collapsed="false">
      <c r="A190" s="31" t="s">
        <v>520</v>
      </c>
      <c r="B190" s="32" t="s">
        <v>514</v>
      </c>
      <c r="C190" s="34" t="n">
        <v>14</v>
      </c>
      <c r="D190" s="37" t="n">
        <v>26.75</v>
      </c>
      <c r="E190" s="37" t="n">
        <v>42.5</v>
      </c>
      <c r="F190" s="37" t="n">
        <v>61.25</v>
      </c>
      <c r="G190" s="34"/>
      <c r="H190" s="34" t="n">
        <v>38.75</v>
      </c>
      <c r="I190" s="34" t="n">
        <v>27.25</v>
      </c>
      <c r="J190" s="34" t="n">
        <v>20.75</v>
      </c>
      <c r="K190" s="34" t="n">
        <v>11.25</v>
      </c>
      <c r="L190" s="34" t="n">
        <v>2.5</v>
      </c>
      <c r="M190" s="34"/>
      <c r="N190" s="35" t="s">
        <v>521</v>
      </c>
      <c r="O190" s="35" t="s">
        <v>522</v>
      </c>
      <c r="P190" s="34"/>
      <c r="Q190" s="36" t="n">
        <v>171.428571428571</v>
      </c>
      <c r="R190" s="36" t="n">
        <v>1.21186440677966</v>
      </c>
      <c r="S190" s="36" t="n">
        <v>0.532567049808429</v>
      </c>
      <c r="T190" s="36" t="n">
        <v>169.230769230769</v>
      </c>
      <c r="U190" s="2"/>
      <c r="V190" s="2"/>
      <c r="W190" s="2"/>
    </row>
    <row r="191" customFormat="false" ht="12.75" hidden="false" customHeight="false" outlineLevel="0" collapsed="false">
      <c r="A191" s="31" t="s">
        <v>523</v>
      </c>
      <c r="B191" s="32" t="s">
        <v>30</v>
      </c>
      <c r="C191" s="34" t="n">
        <v>21.0526315789474</v>
      </c>
      <c r="D191" s="37" t="n">
        <v>26.3157894736842</v>
      </c>
      <c r="E191" s="37" t="n">
        <v>57.8947368421053</v>
      </c>
      <c r="F191" s="37" t="n">
        <v>57.8947368421053</v>
      </c>
      <c r="G191" s="34"/>
      <c r="H191" s="34" t="n">
        <v>42.1052631578947</v>
      </c>
      <c r="I191" s="34" t="n">
        <v>36.8421052631579</v>
      </c>
      <c r="J191" s="34" t="n">
        <v>26.3157894736842</v>
      </c>
      <c r="K191" s="34" t="n">
        <v>5.26315789473684</v>
      </c>
      <c r="L191" s="34" t="n">
        <v>0</v>
      </c>
      <c r="M191" s="34"/>
      <c r="N191" s="35" t="s">
        <v>524</v>
      </c>
      <c r="O191" s="35" t="s">
        <v>525</v>
      </c>
      <c r="P191" s="34"/>
      <c r="Q191" s="36" t="n">
        <v>100</v>
      </c>
      <c r="R191" s="36" t="n">
        <v>2.33333333333333</v>
      </c>
      <c r="S191" s="36" t="n">
        <v>0.9</v>
      </c>
      <c r="T191" s="36" t="n">
        <v>300</v>
      </c>
      <c r="U191" s="2"/>
      <c r="V191" s="2"/>
      <c r="W191" s="2"/>
    </row>
    <row r="192" customFormat="false" ht="12.75" hidden="false" customHeight="false" outlineLevel="0" collapsed="false">
      <c r="A192" s="31" t="s">
        <v>526</v>
      </c>
      <c r="B192" s="32" t="s">
        <v>527</v>
      </c>
      <c r="C192" s="34" t="n">
        <v>66.6666666666667</v>
      </c>
      <c r="D192" s="37" t="n">
        <v>66.6666666666667</v>
      </c>
      <c r="E192" s="37" t="n">
        <v>66.6666666666667</v>
      </c>
      <c r="F192" s="37" t="n">
        <v>100</v>
      </c>
      <c r="G192" s="34"/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/>
      <c r="N192" s="35" t="s">
        <v>528</v>
      </c>
      <c r="O192" s="35" t="s">
        <v>529</v>
      </c>
      <c r="P192" s="34"/>
      <c r="Q192" s="36" t="n">
        <v>100</v>
      </c>
      <c r="R192" s="36" t="n">
        <v>0</v>
      </c>
      <c r="S192" s="36" t="n">
        <v>2</v>
      </c>
      <c r="T192" s="36" t="n">
        <v>300</v>
      </c>
      <c r="U192" s="2"/>
      <c r="V192" s="2"/>
      <c r="W192" s="2"/>
    </row>
    <row r="193" customFormat="false" ht="12.75" hidden="false" customHeight="false" outlineLevel="0" collapsed="false">
      <c r="A193" s="38" t="s">
        <v>530</v>
      </c>
      <c r="B193" s="39" t="s">
        <v>527</v>
      </c>
      <c r="C193" s="40" t="n">
        <v>66.6666666666667</v>
      </c>
      <c r="D193" s="17" t="n">
        <v>66.6666666666667</v>
      </c>
      <c r="E193" s="17" t="n">
        <v>66.6666666666667</v>
      </c>
      <c r="F193" s="17" t="n">
        <v>100</v>
      </c>
      <c r="G193" s="40"/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40"/>
      <c r="N193" s="41" t="s">
        <v>528</v>
      </c>
      <c r="O193" s="41" t="s">
        <v>529</v>
      </c>
      <c r="P193" s="40"/>
      <c r="Q193" s="2" t="n">
        <v>123.529411764706</v>
      </c>
      <c r="R193" s="2" t="n">
        <v>0</v>
      </c>
      <c r="S193" s="2" t="n">
        <v>2</v>
      </c>
      <c r="T193" s="2" t="n">
        <v>300</v>
      </c>
      <c r="U193" s="2"/>
      <c r="V193" s="2"/>
      <c r="W193" s="2"/>
    </row>
    <row r="194" customFormat="false" ht="12.75" hidden="false" customHeight="false" outlineLevel="0" collapsed="false">
      <c r="A194" s="38" t="s">
        <v>531</v>
      </c>
      <c r="B194" s="39" t="s">
        <v>532</v>
      </c>
      <c r="C194" s="40" t="n">
        <v>21.0526315789474</v>
      </c>
      <c r="D194" s="17" t="n">
        <v>26.3157894736842</v>
      </c>
      <c r="E194" s="17" t="n">
        <v>39.4736842105263</v>
      </c>
      <c r="F194" s="17" t="n">
        <v>60.5263157894737</v>
      </c>
      <c r="G194" s="40"/>
      <c r="H194" s="40" t="n">
        <v>39.4736842105263</v>
      </c>
      <c r="I194" s="40" t="n">
        <v>31.5789473684211</v>
      </c>
      <c r="J194" s="40" t="n">
        <v>21.0526315789474</v>
      </c>
      <c r="K194" s="40" t="n">
        <v>7.89473684210526</v>
      </c>
      <c r="L194" s="40" t="n">
        <v>0</v>
      </c>
      <c r="M194" s="40"/>
      <c r="N194" s="41" t="s">
        <v>533</v>
      </c>
      <c r="O194" s="41" t="s">
        <v>534</v>
      </c>
      <c r="P194" s="40"/>
      <c r="Q194" s="2" t="n">
        <v>123.529411764706</v>
      </c>
      <c r="R194" s="2" t="n">
        <v>1</v>
      </c>
      <c r="S194" s="2" t="n">
        <v>0.727272727272727</v>
      </c>
      <c r="T194" s="2" t="n">
        <v>200</v>
      </c>
      <c r="U194" s="2"/>
      <c r="V194" s="2"/>
      <c r="W194" s="2"/>
    </row>
    <row r="195" customFormat="false" ht="12.75" hidden="false" customHeight="false" outlineLevel="0" collapsed="false">
      <c r="A195" s="38" t="s">
        <v>535</v>
      </c>
      <c r="B195" s="39" t="s">
        <v>532</v>
      </c>
      <c r="C195" s="40" t="n">
        <v>21.0526315789474</v>
      </c>
      <c r="D195" s="17" t="n">
        <v>26.3157894736842</v>
      </c>
      <c r="E195" s="17" t="n">
        <v>39.4736842105263</v>
      </c>
      <c r="F195" s="17" t="n">
        <v>60.5263157894737</v>
      </c>
      <c r="G195" s="40"/>
      <c r="H195" s="40" t="n">
        <v>39.4736842105263</v>
      </c>
      <c r="I195" s="40" t="n">
        <v>31.5789473684211</v>
      </c>
      <c r="J195" s="40" t="n">
        <v>21.0526315789474</v>
      </c>
      <c r="K195" s="40" t="n">
        <v>7.89473684210526</v>
      </c>
      <c r="L195" s="40" t="n">
        <v>0</v>
      </c>
      <c r="M195" s="40"/>
      <c r="N195" s="41" t="s">
        <v>533</v>
      </c>
      <c r="O195" s="41" t="s">
        <v>534</v>
      </c>
      <c r="P195" s="40"/>
      <c r="Q195" s="2" t="n">
        <v>99.6642128374015</v>
      </c>
      <c r="R195" s="2" t="n">
        <v>1</v>
      </c>
      <c r="S195" s="2" t="n">
        <v>0.727272727272727</v>
      </c>
      <c r="T195" s="2" t="n">
        <v>200</v>
      </c>
      <c r="U195" s="2"/>
      <c r="V195" s="2"/>
      <c r="W195" s="2"/>
    </row>
    <row r="196" customFormat="false" ht="12.75" hidden="false" customHeight="false" outlineLevel="0" collapsed="false">
      <c r="A196" s="38" t="s">
        <v>536</v>
      </c>
      <c r="B196" s="39" t="s">
        <v>537</v>
      </c>
      <c r="C196" s="40" t="n">
        <v>19.2723156532988</v>
      </c>
      <c r="D196" s="17" t="n">
        <v>31.6494178525226</v>
      </c>
      <c r="E196" s="17" t="n">
        <v>53.2115135834411</v>
      </c>
      <c r="F196" s="17" t="n">
        <v>72.3350582147477</v>
      </c>
      <c r="G196" s="40"/>
      <c r="H196" s="40" t="n">
        <v>27.6649417852523</v>
      </c>
      <c r="I196" s="40" t="n">
        <v>15.1746442432083</v>
      </c>
      <c r="J196" s="40" t="n">
        <v>6.43272962483829</v>
      </c>
      <c r="K196" s="40" t="n">
        <v>2.2477360931436</v>
      </c>
      <c r="L196" s="40" t="n">
        <v>0.688874514877102</v>
      </c>
      <c r="M196" s="40"/>
      <c r="N196" s="41" t="s">
        <v>538</v>
      </c>
      <c r="O196" s="41" t="s">
        <v>539</v>
      </c>
      <c r="P196" s="40"/>
      <c r="Q196" s="2" t="n">
        <v>101.836189628311</v>
      </c>
      <c r="R196" s="2" t="n">
        <v>1.49045967042498</v>
      </c>
      <c r="S196" s="2" t="n">
        <v>0.345986418248302</v>
      </c>
      <c r="T196" s="2" t="n">
        <v>114.351145038168</v>
      </c>
      <c r="U196" s="2"/>
      <c r="V196" s="2"/>
      <c r="W196" s="2"/>
    </row>
    <row r="197" customFormat="false" ht="12.75" hidden="false" customHeight="false" outlineLevel="0" collapsed="false">
      <c r="A197" s="38" t="s">
        <v>540</v>
      </c>
      <c r="B197" s="39" t="s">
        <v>537</v>
      </c>
      <c r="C197" s="40" t="n">
        <v>22.8428075205381</v>
      </c>
      <c r="D197" s="17" t="n">
        <v>32.6184043667641</v>
      </c>
      <c r="E197" s="17" t="n">
        <v>57.3027512819099</v>
      </c>
      <c r="F197" s="17" t="n">
        <v>80.2613442134862</v>
      </c>
      <c r="G197" s="40"/>
      <c r="H197" s="40" t="n">
        <v>19.7386557865138</v>
      </c>
      <c r="I197" s="40" t="n">
        <v>10.3710646744225</v>
      </c>
      <c r="J197" s="40" t="n">
        <v>5.15520758670122</v>
      </c>
      <c r="K197" s="40" t="n">
        <v>1.97386557865138</v>
      </c>
      <c r="L197" s="40" t="n">
        <v>0.567899873187407</v>
      </c>
      <c r="M197" s="40"/>
      <c r="N197" s="41" t="s">
        <v>541</v>
      </c>
      <c r="O197" s="41" t="s">
        <v>542</v>
      </c>
      <c r="P197" s="40"/>
      <c r="Q197" s="2" t="n">
        <v>101.62246838984</v>
      </c>
      <c r="R197" s="2" t="n">
        <v>2.00898617511521</v>
      </c>
      <c r="S197" s="2" t="n">
        <v>0.388850601118003</v>
      </c>
      <c r="T197" s="2" t="n">
        <v>142.242703533026</v>
      </c>
      <c r="U197" s="2"/>
      <c r="V197" s="2"/>
      <c r="W197" s="2"/>
    </row>
    <row r="198" customFormat="false" ht="12.75" hidden="false" customHeight="false" outlineLevel="0" collapsed="false">
      <c r="A198" s="31" t="s">
        <v>543</v>
      </c>
      <c r="B198" s="32" t="s">
        <v>537</v>
      </c>
      <c r="C198" s="34" t="n">
        <v>22.9368999389533</v>
      </c>
      <c r="D198" s="37" t="n">
        <v>32.6932682168822</v>
      </c>
      <c r="E198" s="37" t="n">
        <v>57.4449192519008</v>
      </c>
      <c r="F198" s="37" t="n">
        <v>80.3651700982296</v>
      </c>
      <c r="G198" s="34"/>
      <c r="H198" s="34" t="n">
        <v>19.6348299017704</v>
      </c>
      <c r="I198" s="34" t="n">
        <v>10.2780398468283</v>
      </c>
      <c r="J198" s="34" t="n">
        <v>5.06687385537488</v>
      </c>
      <c r="K198" s="34" t="n">
        <v>1.95349353460236</v>
      </c>
      <c r="L198" s="34" t="n">
        <v>0.560519451689883</v>
      </c>
      <c r="M198" s="34"/>
      <c r="N198" s="35" t="s">
        <v>544</v>
      </c>
      <c r="O198" s="35" t="s">
        <v>545</v>
      </c>
      <c r="P198" s="34"/>
      <c r="Q198" s="36" t="n">
        <v>140.816326530612</v>
      </c>
      <c r="R198" s="36" t="n">
        <v>2.01697674418605</v>
      </c>
      <c r="S198" s="36" t="n">
        <v>0.388961689663147</v>
      </c>
      <c r="T198" s="36" t="n">
        <v>142.449922958398</v>
      </c>
      <c r="U198" s="2"/>
      <c r="V198" s="2"/>
      <c r="W198" s="2"/>
    </row>
    <row r="199" customFormat="false" ht="12.75" hidden="false" customHeight="false" outlineLevel="0" collapsed="false">
      <c r="A199" s="31" t="s">
        <v>546</v>
      </c>
      <c r="B199" s="32" t="s">
        <v>30</v>
      </c>
      <c r="C199" s="34" t="n">
        <v>8.47457627118644</v>
      </c>
      <c r="D199" s="37" t="n">
        <v>21.1864406779661</v>
      </c>
      <c r="E199" s="37" t="n">
        <v>35.5932203389831</v>
      </c>
      <c r="F199" s="37" t="n">
        <v>64.4067796610169</v>
      </c>
      <c r="G199" s="34"/>
      <c r="H199" s="34" t="n">
        <v>35.5932203389831</v>
      </c>
      <c r="I199" s="34" t="n">
        <v>24.5762711864407</v>
      </c>
      <c r="J199" s="34" t="n">
        <v>18.6440677966102</v>
      </c>
      <c r="K199" s="34" t="n">
        <v>5.08474576271187</v>
      </c>
      <c r="L199" s="34" t="n">
        <v>1.69491525423729</v>
      </c>
      <c r="M199" s="34"/>
      <c r="N199" s="35" t="s">
        <v>547</v>
      </c>
      <c r="O199" s="35" t="s">
        <v>548</v>
      </c>
      <c r="P199" s="34"/>
      <c r="Q199" s="36" t="n">
        <v>327.272727272727</v>
      </c>
      <c r="R199" s="36" t="n">
        <v>1.15</v>
      </c>
      <c r="S199" s="36" t="n">
        <v>0.372093023255814</v>
      </c>
      <c r="T199" s="36" t="n">
        <v>75</v>
      </c>
      <c r="U199" s="2"/>
      <c r="V199" s="2"/>
      <c r="W199" s="2"/>
    </row>
    <row r="200" customFormat="false" ht="12.75" hidden="false" customHeight="false" outlineLevel="0" collapsed="false">
      <c r="A200" s="31" t="s">
        <v>549</v>
      </c>
      <c r="B200" s="32" t="s">
        <v>550</v>
      </c>
      <c r="C200" s="34" t="n">
        <v>12.7659574468085</v>
      </c>
      <c r="D200" s="37" t="n">
        <v>23.4042553191489</v>
      </c>
      <c r="E200" s="37" t="n">
        <v>42.5531914893617</v>
      </c>
      <c r="F200" s="37" t="n">
        <v>68.0851063829787</v>
      </c>
      <c r="G200" s="34"/>
      <c r="H200" s="34" t="n">
        <v>31.9148936170213</v>
      </c>
      <c r="I200" s="34" t="n">
        <v>14.8936170212766</v>
      </c>
      <c r="J200" s="34" t="n">
        <v>6.38297872340426</v>
      </c>
      <c r="K200" s="34" t="n">
        <v>2.12765957446809</v>
      </c>
      <c r="L200" s="34" t="n">
        <v>0</v>
      </c>
      <c r="M200" s="34"/>
      <c r="N200" s="35" t="s">
        <v>551</v>
      </c>
      <c r="O200" s="35" t="s">
        <v>552</v>
      </c>
      <c r="P200" s="34"/>
      <c r="Q200" s="36" t="n">
        <v>327.272727272727</v>
      </c>
      <c r="R200" s="36" t="n">
        <v>1</v>
      </c>
      <c r="S200" s="36" t="n">
        <v>0.236842105263158</v>
      </c>
      <c r="T200" s="36" t="n">
        <v>0</v>
      </c>
      <c r="U200" s="2"/>
      <c r="V200" s="2"/>
      <c r="W200" s="2"/>
    </row>
    <row r="201" customFormat="false" ht="12.75" hidden="false" customHeight="false" outlineLevel="0" collapsed="false">
      <c r="A201" s="31" t="s">
        <v>553</v>
      </c>
      <c r="B201" s="32" t="s">
        <v>30</v>
      </c>
      <c r="C201" s="34" t="n">
        <v>12.7659574468085</v>
      </c>
      <c r="D201" s="37" t="n">
        <v>23.4042553191489</v>
      </c>
      <c r="E201" s="37" t="n">
        <v>42.5531914893617</v>
      </c>
      <c r="F201" s="37" t="n">
        <v>68.0851063829787</v>
      </c>
      <c r="G201" s="34"/>
      <c r="H201" s="34" t="n">
        <v>31.9148936170213</v>
      </c>
      <c r="I201" s="34" t="n">
        <v>14.8936170212766</v>
      </c>
      <c r="J201" s="34" t="n">
        <v>6.38297872340426</v>
      </c>
      <c r="K201" s="34" t="n">
        <v>2.12765957446809</v>
      </c>
      <c r="L201" s="34" t="n">
        <v>0</v>
      </c>
      <c r="M201" s="34"/>
      <c r="N201" s="35" t="s">
        <v>551</v>
      </c>
      <c r="O201" s="35" t="s">
        <v>552</v>
      </c>
      <c r="P201" s="34"/>
      <c r="Q201" s="36" t="n">
        <v>97.9806848112379</v>
      </c>
      <c r="R201" s="36" t="n">
        <v>1</v>
      </c>
      <c r="S201" s="36" t="n">
        <v>0.236842105263158</v>
      </c>
      <c r="T201" s="36" t="n">
        <v>0</v>
      </c>
      <c r="U201" s="2"/>
      <c r="V201" s="2"/>
      <c r="W201" s="2"/>
    </row>
    <row r="202" customFormat="false" ht="12.75" hidden="false" customHeight="false" outlineLevel="0" collapsed="false">
      <c r="A202" s="31" t="s">
        <v>554</v>
      </c>
      <c r="B202" s="32" t="s">
        <v>555</v>
      </c>
      <c r="C202" s="34" t="n">
        <v>10.2439024390244</v>
      </c>
      <c r="D202" s="37" t="n">
        <v>25.3658536585366</v>
      </c>
      <c r="E202" s="37" t="n">
        <v>47.3170731707317</v>
      </c>
      <c r="F202" s="37" t="n">
        <v>58.4922394678492</v>
      </c>
      <c r="G202" s="34"/>
      <c r="H202" s="34" t="n">
        <v>41.5077605321508</v>
      </c>
      <c r="I202" s="34" t="n">
        <v>28.9578713968958</v>
      </c>
      <c r="J202" s="34" t="n">
        <v>10.7760532150776</v>
      </c>
      <c r="K202" s="34" t="n">
        <v>2.74944567627494</v>
      </c>
      <c r="L202" s="34" t="n">
        <v>0.931263858093127</v>
      </c>
      <c r="M202" s="34"/>
      <c r="N202" s="35" t="s">
        <v>556</v>
      </c>
      <c r="O202" s="35" t="s">
        <v>557</v>
      </c>
      <c r="P202" s="34"/>
      <c r="Q202" s="36" t="n">
        <v>97.9806848112379</v>
      </c>
      <c r="R202" s="36" t="n">
        <v>1.18796068796069</v>
      </c>
      <c r="S202" s="36" t="n">
        <v>0.26614261650758</v>
      </c>
      <c r="T202" s="36" t="n">
        <v>72.1518987341772</v>
      </c>
      <c r="U202" s="2"/>
      <c r="V202" s="2"/>
      <c r="W202" s="2"/>
    </row>
    <row r="203" customFormat="false" ht="12.75" hidden="false" customHeight="false" outlineLevel="0" collapsed="false">
      <c r="A203" s="38" t="s">
        <v>558</v>
      </c>
      <c r="B203" s="39" t="s">
        <v>555</v>
      </c>
      <c r="C203" s="40" t="n">
        <v>10.2439024390244</v>
      </c>
      <c r="D203" s="17" t="n">
        <v>25.3658536585366</v>
      </c>
      <c r="E203" s="17" t="n">
        <v>47.3170731707317</v>
      </c>
      <c r="F203" s="17" t="n">
        <v>58.4922394678492</v>
      </c>
      <c r="G203" s="40"/>
      <c r="H203" s="40" t="n">
        <v>41.5077605321508</v>
      </c>
      <c r="I203" s="40" t="n">
        <v>28.9578713968958</v>
      </c>
      <c r="J203" s="40" t="n">
        <v>10.7760532150776</v>
      </c>
      <c r="K203" s="40" t="n">
        <v>2.74944567627494</v>
      </c>
      <c r="L203" s="40" t="n">
        <v>0.931263858093127</v>
      </c>
      <c r="M203" s="40"/>
      <c r="N203" s="41" t="s">
        <v>556</v>
      </c>
      <c r="O203" s="41" t="s">
        <v>557</v>
      </c>
      <c r="P203" s="40"/>
      <c r="Q203" s="2" t="n">
        <v>95.9065420560748</v>
      </c>
      <c r="R203" s="2" t="n">
        <v>1.18796068796069</v>
      </c>
      <c r="S203" s="2" t="n">
        <v>0.26614261650758</v>
      </c>
      <c r="T203" s="2" t="n">
        <v>72.1518987341772</v>
      </c>
      <c r="U203" s="2"/>
      <c r="V203" s="2"/>
      <c r="W203" s="2"/>
    </row>
    <row r="204" customFormat="false" ht="12.75" hidden="false" customHeight="false" outlineLevel="0" collapsed="false">
      <c r="A204" s="54" t="s">
        <v>559</v>
      </c>
      <c r="B204" s="39" t="s">
        <v>560</v>
      </c>
      <c r="C204" s="40" t="n">
        <v>15.065356359126</v>
      </c>
      <c r="D204" s="17" t="n">
        <v>31.3615113061731</v>
      </c>
      <c r="E204" s="17" t="n">
        <v>47.4477626180708</v>
      </c>
      <c r="F204" s="17" t="n">
        <v>61.6162579906498</v>
      </c>
      <c r="G204" s="40"/>
      <c r="H204" s="40" t="n">
        <v>38.3837420093503</v>
      </c>
      <c r="I204" s="40" t="n">
        <v>20.5228508730083</v>
      </c>
      <c r="J204" s="40" t="n">
        <v>7.70918805457495</v>
      </c>
      <c r="K204" s="40" t="n">
        <v>2.6142543650415</v>
      </c>
      <c r="L204" s="40" t="n">
        <v>0.84915561492224</v>
      </c>
      <c r="M204" s="40"/>
      <c r="N204" s="41" t="s">
        <v>561</v>
      </c>
      <c r="O204" s="41" t="s">
        <v>562</v>
      </c>
      <c r="P204" s="40"/>
      <c r="Q204" s="2" t="n">
        <v>95.9057767807067</v>
      </c>
      <c r="R204" s="2" t="n">
        <v>0.998025178968156</v>
      </c>
      <c r="S204" s="2" t="n">
        <v>0.294909809735607</v>
      </c>
      <c r="T204" s="2" t="n">
        <v>57.5342465753425</v>
      </c>
      <c r="U204" s="2"/>
      <c r="V204" s="2"/>
      <c r="W204" s="2"/>
    </row>
    <row r="205" customFormat="false" ht="12.75" hidden="false" customHeight="false" outlineLevel="0" collapsed="false">
      <c r="A205" s="38" t="s">
        <v>563</v>
      </c>
      <c r="B205" s="39" t="s">
        <v>560</v>
      </c>
      <c r="C205" s="40" t="n">
        <v>15.0682317014982</v>
      </c>
      <c r="D205" s="17" t="n">
        <v>31.367496898559</v>
      </c>
      <c r="E205" s="17" t="n">
        <v>47.4472755033877</v>
      </c>
      <c r="F205" s="17" t="n">
        <v>61.6184750453288</v>
      </c>
      <c r="G205" s="40"/>
      <c r="H205" s="40" t="n">
        <v>38.3815249546713</v>
      </c>
      <c r="I205" s="40" t="n">
        <v>20.5172249260426</v>
      </c>
      <c r="J205" s="40" t="n">
        <v>7.71065941406623</v>
      </c>
      <c r="K205" s="40" t="n">
        <v>2.61475331615612</v>
      </c>
      <c r="L205" s="40" t="n">
        <v>0.849317682985018</v>
      </c>
      <c r="M205" s="40"/>
      <c r="N205" s="41" t="s">
        <v>561</v>
      </c>
      <c r="O205" s="41" t="s">
        <v>562</v>
      </c>
      <c r="P205" s="40"/>
      <c r="Q205" s="2" t="n">
        <v>100</v>
      </c>
      <c r="R205" s="2" t="n">
        <v>0.998024691358025</v>
      </c>
      <c r="S205" s="2" t="n">
        <v>0.294982698961938</v>
      </c>
      <c r="T205" s="2" t="n">
        <v>57.5342465753425</v>
      </c>
      <c r="U205" s="2"/>
      <c r="V205" s="2"/>
      <c r="W205" s="2"/>
    </row>
    <row r="206" customFormat="false" ht="12.75" hidden="false" customHeight="false" outlineLevel="0" collapsed="false">
      <c r="A206" s="38" t="s">
        <v>564</v>
      </c>
      <c r="B206" s="39" t="s">
        <v>30</v>
      </c>
      <c r="C206" s="40" t="n">
        <v>0</v>
      </c>
      <c r="D206" s="17" t="n">
        <v>0</v>
      </c>
      <c r="E206" s="17" t="n">
        <v>50</v>
      </c>
      <c r="F206" s="17" t="n">
        <v>50</v>
      </c>
      <c r="G206" s="40"/>
      <c r="H206" s="40" t="n">
        <v>50</v>
      </c>
      <c r="I206" s="40" t="n">
        <v>50</v>
      </c>
      <c r="J206" s="40" t="n">
        <v>0</v>
      </c>
      <c r="K206" s="40" t="n">
        <v>0</v>
      </c>
      <c r="L206" s="40" t="n">
        <v>0</v>
      </c>
      <c r="M206" s="40"/>
      <c r="N206" s="41" t="s">
        <v>372</v>
      </c>
      <c r="O206" s="41" t="s">
        <v>565</v>
      </c>
      <c r="P206" s="40"/>
      <c r="Q206" s="2" t="n">
        <v>109.54011741683</v>
      </c>
      <c r="R206" s="2" t="n">
        <v>1</v>
      </c>
      <c r="S206" s="2" t="n">
        <v>0</v>
      </c>
      <c r="T206" s="2" t="n">
        <v>0</v>
      </c>
      <c r="U206" s="2"/>
      <c r="V206" s="2"/>
      <c r="W206" s="2"/>
    </row>
    <row r="207" customFormat="false" ht="12.75" hidden="false" customHeight="false" outlineLevel="0" collapsed="false">
      <c r="A207" s="38" t="s">
        <v>566</v>
      </c>
      <c r="B207" s="39" t="s">
        <v>567</v>
      </c>
      <c r="C207" s="40" t="n">
        <v>16.3203362129349</v>
      </c>
      <c r="D207" s="17" t="n">
        <v>27.7375671258464</v>
      </c>
      <c r="E207" s="17" t="n">
        <v>48.0971281811814</v>
      </c>
      <c r="F207" s="17" t="n">
        <v>68.7602148027084</v>
      </c>
      <c r="G207" s="40"/>
      <c r="H207" s="40" t="n">
        <v>31.2397851972916</v>
      </c>
      <c r="I207" s="40" t="n">
        <v>19.3555918748541</v>
      </c>
      <c r="J207" s="40" t="n">
        <v>10.5066542143357</v>
      </c>
      <c r="K207" s="40" t="n">
        <v>4.1559654447817</v>
      </c>
      <c r="L207" s="40" t="n">
        <v>1.07401354190988</v>
      </c>
      <c r="M207" s="40"/>
      <c r="N207" s="41" t="s">
        <v>460</v>
      </c>
      <c r="O207" s="41" t="s">
        <v>568</v>
      </c>
      <c r="P207" s="40"/>
      <c r="Q207" s="2" t="n">
        <v>109.205776173285</v>
      </c>
      <c r="R207" s="2" t="n">
        <v>1.40337423312883</v>
      </c>
      <c r="S207" s="2" t="n">
        <v>0.366624122527122</v>
      </c>
      <c r="T207" s="2" t="n">
        <v>108.444444444444</v>
      </c>
      <c r="U207" s="2"/>
      <c r="V207" s="2"/>
      <c r="W207" s="2"/>
    </row>
    <row r="208" customFormat="false" ht="12.75" hidden="false" customHeight="false" outlineLevel="0" collapsed="false">
      <c r="A208" s="31" t="s">
        <v>569</v>
      </c>
      <c r="B208" s="32" t="s">
        <v>567</v>
      </c>
      <c r="C208" s="34" t="n">
        <v>15.8757549611734</v>
      </c>
      <c r="D208" s="37" t="n">
        <v>27.8688524590164</v>
      </c>
      <c r="E208" s="37" t="n">
        <v>48.5763589301122</v>
      </c>
      <c r="F208" s="37" t="n">
        <v>69.6289905090595</v>
      </c>
      <c r="G208" s="34"/>
      <c r="H208" s="34" t="n">
        <v>30.3710094909405</v>
      </c>
      <c r="I208" s="34" t="n">
        <v>20.0172562553926</v>
      </c>
      <c r="J208" s="34" t="n">
        <v>11.0440034512511</v>
      </c>
      <c r="K208" s="34" t="n">
        <v>4.31406384814495</v>
      </c>
      <c r="L208" s="34" t="n">
        <v>1.29421915444349</v>
      </c>
      <c r="M208" s="34"/>
      <c r="N208" s="35" t="s">
        <v>570</v>
      </c>
      <c r="O208" s="35" t="s">
        <v>571</v>
      </c>
      <c r="P208" s="34"/>
      <c r="Q208" s="36" t="n">
        <v>109.872029250457</v>
      </c>
      <c r="R208" s="36" t="n">
        <v>1.42</v>
      </c>
      <c r="S208" s="36" t="n">
        <v>0.368358913813459</v>
      </c>
      <c r="T208" s="36" t="n">
        <v>108.333333333333</v>
      </c>
      <c r="U208" s="2"/>
      <c r="V208" s="2"/>
      <c r="W208" s="2"/>
    </row>
    <row r="209" customFormat="false" ht="12.75" hidden="false" customHeight="false" outlineLevel="0" collapsed="false">
      <c r="A209" s="31" t="s">
        <v>572</v>
      </c>
      <c r="B209" s="32" t="s">
        <v>567</v>
      </c>
      <c r="C209" s="34" t="n">
        <v>15.6794425087108</v>
      </c>
      <c r="D209" s="37" t="n">
        <v>27.5261324041812</v>
      </c>
      <c r="E209" s="37" t="n">
        <v>48.4320557491289</v>
      </c>
      <c r="F209" s="37" t="n">
        <v>69.5121951219512</v>
      </c>
      <c r="G209" s="34"/>
      <c r="H209" s="34" t="n">
        <v>30.4878048780488</v>
      </c>
      <c r="I209" s="34" t="n">
        <v>20.1219512195122</v>
      </c>
      <c r="J209" s="34" t="n">
        <v>11.0627177700348</v>
      </c>
      <c r="K209" s="34" t="n">
        <v>4.26829268292683</v>
      </c>
      <c r="L209" s="34" t="n">
        <v>1.30662020905923</v>
      </c>
      <c r="M209" s="34"/>
      <c r="N209" s="35" t="s">
        <v>573</v>
      </c>
      <c r="O209" s="35" t="s">
        <v>574</v>
      </c>
      <c r="P209" s="34"/>
      <c r="Q209" s="36" t="n">
        <v>57.1428571428571</v>
      </c>
      <c r="R209" s="36" t="n">
        <v>1.42363112391931</v>
      </c>
      <c r="S209" s="36" t="n">
        <v>0.365041617122473</v>
      </c>
      <c r="T209" s="36" t="n">
        <v>108.474576271186</v>
      </c>
      <c r="U209" s="2"/>
      <c r="V209" s="2"/>
      <c r="W209" s="2"/>
    </row>
    <row r="210" customFormat="false" ht="12.75" hidden="false" customHeight="false" outlineLevel="0" collapsed="false">
      <c r="A210" s="31" t="s">
        <v>575</v>
      </c>
      <c r="B210" s="32" t="s">
        <v>30</v>
      </c>
      <c r="C210" s="34" t="n">
        <v>36.3636363636364</v>
      </c>
      <c r="D210" s="37" t="n">
        <v>63.6363636363636</v>
      </c>
      <c r="E210" s="37" t="n">
        <v>63.6363636363636</v>
      </c>
      <c r="F210" s="37" t="n">
        <v>81.8181818181818</v>
      </c>
      <c r="G210" s="34"/>
      <c r="H210" s="34" t="n">
        <v>18.1818181818182</v>
      </c>
      <c r="I210" s="34" t="n">
        <v>9.09090909090909</v>
      </c>
      <c r="J210" s="34" t="n">
        <v>9.09090909090909</v>
      </c>
      <c r="K210" s="34" t="n">
        <v>9.09090909090909</v>
      </c>
      <c r="L210" s="34" t="n">
        <v>0</v>
      </c>
      <c r="M210" s="34"/>
      <c r="N210" s="35" t="s">
        <v>576</v>
      </c>
      <c r="O210" s="35" t="s">
        <v>511</v>
      </c>
      <c r="P210" s="34"/>
      <c r="Q210" s="36" t="n">
        <v>108.836689038031</v>
      </c>
      <c r="R210" s="36" t="n">
        <v>1</v>
      </c>
      <c r="S210" s="36" t="n">
        <v>0.833333333333333</v>
      </c>
      <c r="T210" s="36" t="n">
        <v>100</v>
      </c>
      <c r="U210" s="2"/>
      <c r="V210" s="2"/>
      <c r="W210" s="2"/>
    </row>
    <row r="211" customFormat="false" ht="12.75" hidden="false" customHeight="false" outlineLevel="0" collapsed="false">
      <c r="A211" s="31" t="s">
        <v>577</v>
      </c>
      <c r="B211" s="32" t="s">
        <v>578</v>
      </c>
      <c r="C211" s="34" t="n">
        <v>16.1221210498125</v>
      </c>
      <c r="D211" s="37" t="n">
        <v>28.1735404392073</v>
      </c>
      <c r="E211" s="37" t="n">
        <v>49.009105516872</v>
      </c>
      <c r="F211" s="37" t="n">
        <v>69.1483663631494</v>
      </c>
      <c r="G211" s="34"/>
      <c r="H211" s="34" t="n">
        <v>30.8516336368506</v>
      </c>
      <c r="I211" s="34" t="n">
        <v>18.9608998393144</v>
      </c>
      <c r="J211" s="34" t="n">
        <v>11.140867702196</v>
      </c>
      <c r="K211" s="34" t="n">
        <v>4.76700589180503</v>
      </c>
      <c r="L211" s="34" t="n">
        <v>1.17836100696304</v>
      </c>
      <c r="M211" s="34"/>
      <c r="N211" s="35" t="s">
        <v>579</v>
      </c>
      <c r="O211" s="35" t="s">
        <v>580</v>
      </c>
      <c r="P211" s="34"/>
      <c r="Q211" s="36" t="n">
        <v>108.744394618834</v>
      </c>
      <c r="R211" s="36" t="n">
        <v>1.53358208955224</v>
      </c>
      <c r="S211" s="36" t="n">
        <v>0.374815905743741</v>
      </c>
      <c r="T211" s="36" t="n">
        <v>113.04347826087</v>
      </c>
      <c r="U211" s="2"/>
      <c r="V211" s="2"/>
      <c r="W211" s="2"/>
    </row>
    <row r="212" customFormat="false" ht="12.75" hidden="false" customHeight="false" outlineLevel="0" collapsed="false">
      <c r="A212" s="31" t="s">
        <v>581</v>
      </c>
      <c r="B212" s="32" t="s">
        <v>578</v>
      </c>
      <c r="C212" s="34" t="n">
        <v>16.1117078410312</v>
      </c>
      <c r="D212" s="37" t="n">
        <v>28.1417830290011</v>
      </c>
      <c r="E212" s="37" t="n">
        <v>49.0332975295381</v>
      </c>
      <c r="F212" s="37" t="n">
        <v>69.1729323308271</v>
      </c>
      <c r="G212" s="34"/>
      <c r="H212" s="34" t="n">
        <v>30.8270676691729</v>
      </c>
      <c r="I212" s="34" t="n">
        <v>18.9044038668099</v>
      </c>
      <c r="J212" s="34" t="n">
        <v>11.0633727175081</v>
      </c>
      <c r="K212" s="34" t="n">
        <v>4.77980665950591</v>
      </c>
      <c r="L212" s="34" t="n">
        <v>1.18152524167562</v>
      </c>
      <c r="M212" s="34"/>
      <c r="N212" s="35" t="s">
        <v>579</v>
      </c>
      <c r="O212" s="35" t="s">
        <v>574</v>
      </c>
      <c r="P212" s="34"/>
      <c r="Q212" s="36" t="n">
        <v>150</v>
      </c>
      <c r="R212" s="36" t="n">
        <v>1.52985074626866</v>
      </c>
      <c r="S212" s="36" t="n">
        <v>0.373156342182891</v>
      </c>
      <c r="T212" s="36" t="n">
        <v>111.95652173913</v>
      </c>
      <c r="U212" s="2"/>
      <c r="V212" s="2"/>
      <c r="W212" s="2"/>
    </row>
    <row r="213" customFormat="false" ht="12.75" hidden="false" customHeight="false" outlineLevel="0" collapsed="false">
      <c r="A213" s="38" t="s">
        <v>582</v>
      </c>
      <c r="B213" s="39" t="s">
        <v>30</v>
      </c>
      <c r="C213" s="40" t="n">
        <v>20</v>
      </c>
      <c r="D213" s="17" t="n">
        <v>40</v>
      </c>
      <c r="E213" s="17" t="n">
        <v>40</v>
      </c>
      <c r="F213" s="17" t="n">
        <v>60</v>
      </c>
      <c r="G213" s="40"/>
      <c r="H213" s="40" t="n">
        <v>40</v>
      </c>
      <c r="I213" s="40" t="n">
        <v>40</v>
      </c>
      <c r="J213" s="40" t="n">
        <v>40</v>
      </c>
      <c r="K213" s="40" t="n">
        <v>0</v>
      </c>
      <c r="L213" s="40" t="n">
        <v>0</v>
      </c>
      <c r="M213" s="40"/>
      <c r="N213" s="41" t="s">
        <v>583</v>
      </c>
      <c r="O213" s="41" t="s">
        <v>584</v>
      </c>
      <c r="P213" s="40"/>
      <c r="Q213" s="2" t="n">
        <v>112.915851272016</v>
      </c>
      <c r="R213" s="2" t="n">
        <v>0</v>
      </c>
      <c r="S213" s="2" t="n">
        <v>1.5</v>
      </c>
      <c r="T213" s="2" t="n">
        <v>0</v>
      </c>
      <c r="U213" s="2"/>
      <c r="V213" s="2"/>
      <c r="W213" s="2"/>
    </row>
    <row r="214" customFormat="false" ht="12.75" hidden="false" customHeight="false" outlineLevel="0" collapsed="false">
      <c r="A214" s="38" t="s">
        <v>585</v>
      </c>
      <c r="B214" s="39" t="s">
        <v>586</v>
      </c>
      <c r="C214" s="40" t="n">
        <v>17.9227941176471</v>
      </c>
      <c r="D214" s="17" t="n">
        <v>27.4816176470588</v>
      </c>
      <c r="E214" s="17" t="n">
        <v>46.875</v>
      </c>
      <c r="F214" s="17" t="n">
        <v>68.5661764705882</v>
      </c>
      <c r="G214" s="40"/>
      <c r="H214" s="40" t="n">
        <v>31.4338235294118</v>
      </c>
      <c r="I214" s="40" t="n">
        <v>18.0147058823529</v>
      </c>
      <c r="J214" s="40" t="n">
        <v>8.63970588235294</v>
      </c>
      <c r="K214" s="40" t="n">
        <v>3.125</v>
      </c>
      <c r="L214" s="40" t="n">
        <v>0.551470588235294</v>
      </c>
      <c r="M214" s="40"/>
      <c r="N214" s="41" t="s">
        <v>587</v>
      </c>
      <c r="O214" s="41" t="s">
        <v>588</v>
      </c>
      <c r="P214" s="40"/>
      <c r="Q214" s="2" t="n">
        <v>112.326043737575</v>
      </c>
      <c r="R214" s="2" t="n">
        <v>1.27635327635328</v>
      </c>
      <c r="S214" s="2" t="n">
        <v>0.361702127659575</v>
      </c>
      <c r="T214" s="2" t="n">
        <v>101.492537313433</v>
      </c>
      <c r="U214" s="2"/>
      <c r="V214" s="2"/>
      <c r="W214" s="2"/>
    </row>
    <row r="215" customFormat="false" ht="12.75" hidden="false" customHeight="false" outlineLevel="0" collapsed="false">
      <c r="A215" s="38" t="s">
        <v>589</v>
      </c>
      <c r="B215" s="39" t="s">
        <v>586</v>
      </c>
      <c r="C215" s="40" t="n">
        <v>17.9775280898876</v>
      </c>
      <c r="D215" s="17" t="n">
        <v>27.6217228464419</v>
      </c>
      <c r="E215" s="17" t="n">
        <v>46.9101123595506</v>
      </c>
      <c r="F215" s="17" t="n">
        <v>68.3520599250936</v>
      </c>
      <c r="G215" s="40"/>
      <c r="H215" s="40" t="n">
        <v>31.6479400749064</v>
      </c>
      <c r="I215" s="40" t="n">
        <v>17.9775280898876</v>
      </c>
      <c r="J215" s="40" t="n">
        <v>8.52059925093633</v>
      </c>
      <c r="K215" s="40" t="n">
        <v>3.08988764044944</v>
      </c>
      <c r="L215" s="40" t="n">
        <v>0.561797752808989</v>
      </c>
      <c r="M215" s="40"/>
      <c r="N215" s="41" t="s">
        <v>587</v>
      </c>
      <c r="O215" s="41" t="s">
        <v>590</v>
      </c>
      <c r="P215" s="40"/>
      <c r="Q215" s="2" t="n">
        <v>150</v>
      </c>
      <c r="R215" s="2" t="n">
        <v>1.25574712643678</v>
      </c>
      <c r="S215" s="2" t="n">
        <v>0.360509554140127</v>
      </c>
      <c r="T215" s="2" t="n">
        <v>101.515151515152</v>
      </c>
      <c r="U215" s="2"/>
      <c r="V215" s="2"/>
      <c r="W215" s="2"/>
    </row>
    <row r="216" customFormat="false" ht="12.75" hidden="false" customHeight="false" outlineLevel="0" collapsed="false">
      <c r="A216" s="38" t="s">
        <v>591</v>
      </c>
      <c r="B216" s="39" t="s">
        <v>30</v>
      </c>
      <c r="C216" s="40" t="n">
        <v>15</v>
      </c>
      <c r="D216" s="17" t="n">
        <v>20</v>
      </c>
      <c r="E216" s="17" t="n">
        <v>45</v>
      </c>
      <c r="F216" s="17" t="n">
        <v>80</v>
      </c>
      <c r="G216" s="40"/>
      <c r="H216" s="40" t="n">
        <v>20</v>
      </c>
      <c r="I216" s="40" t="n">
        <v>20</v>
      </c>
      <c r="J216" s="40" t="n">
        <v>15</v>
      </c>
      <c r="K216" s="40" t="n">
        <v>5</v>
      </c>
      <c r="L216" s="40" t="n">
        <v>0</v>
      </c>
      <c r="M216" s="40"/>
      <c r="N216" s="41" t="s">
        <v>592</v>
      </c>
      <c r="O216" s="41" t="s">
        <v>593</v>
      </c>
      <c r="P216" s="40"/>
      <c r="Q216" s="2" t="n">
        <v>100</v>
      </c>
      <c r="R216" s="2" t="n">
        <v>3.66666666666667</v>
      </c>
      <c r="S216" s="2" t="n">
        <v>0.428571428571429</v>
      </c>
      <c r="T216" s="2" t="n">
        <v>100</v>
      </c>
      <c r="U216" s="2"/>
      <c r="V216" s="2"/>
      <c r="W216" s="2"/>
    </row>
    <row r="217" customFormat="false" ht="12.75" hidden="false" customHeight="false" outlineLevel="0" collapsed="false">
      <c r="A217" s="38" t="s">
        <v>594</v>
      </c>
      <c r="B217" s="39" t="s">
        <v>595</v>
      </c>
      <c r="C217" s="40" t="n">
        <v>50</v>
      </c>
      <c r="D217" s="17" t="n">
        <v>50</v>
      </c>
      <c r="E217" s="17" t="n">
        <v>100</v>
      </c>
      <c r="F217" s="17" t="n">
        <v>100</v>
      </c>
      <c r="G217" s="40"/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0"/>
      <c r="N217" s="41" t="s">
        <v>596</v>
      </c>
      <c r="O217" s="41" t="s">
        <v>565</v>
      </c>
      <c r="P217" s="40"/>
      <c r="Q217" s="2" t="n">
        <v>100</v>
      </c>
      <c r="R217" s="2" t="n">
        <v>0</v>
      </c>
      <c r="S217" s="2" t="n">
        <v>1</v>
      </c>
      <c r="T217" s="2" t="n">
        <v>0</v>
      </c>
      <c r="U217" s="2"/>
      <c r="V217" s="2"/>
      <c r="W217" s="2"/>
    </row>
    <row r="218" customFormat="false" ht="12.75" hidden="false" customHeight="false" outlineLevel="0" collapsed="false">
      <c r="A218" s="31" t="s">
        <v>597</v>
      </c>
      <c r="B218" s="32" t="s">
        <v>30</v>
      </c>
      <c r="C218" s="34" t="n">
        <v>50</v>
      </c>
      <c r="D218" s="37" t="n">
        <v>50</v>
      </c>
      <c r="E218" s="37" t="n">
        <v>100</v>
      </c>
      <c r="F218" s="37" t="n">
        <v>100</v>
      </c>
      <c r="G218" s="34"/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/>
      <c r="N218" s="35" t="s">
        <v>596</v>
      </c>
      <c r="O218" s="35" t="s">
        <v>565</v>
      </c>
      <c r="P218" s="34"/>
      <c r="Q218" s="36" t="n">
        <v>110.63829787234</v>
      </c>
      <c r="R218" s="36" t="n">
        <v>0</v>
      </c>
      <c r="S218" s="36" t="n">
        <v>1</v>
      </c>
      <c r="T218" s="36" t="n">
        <v>0</v>
      </c>
      <c r="U218" s="2"/>
      <c r="V218" s="2"/>
      <c r="W218" s="2"/>
    </row>
    <row r="219" customFormat="false" ht="12.75" hidden="false" customHeight="false" outlineLevel="0" collapsed="false">
      <c r="A219" s="31" t="s">
        <v>598</v>
      </c>
      <c r="B219" s="32" t="s">
        <v>599</v>
      </c>
      <c r="C219" s="34" t="n">
        <v>11.1111111111111</v>
      </c>
      <c r="D219" s="37" t="n">
        <v>22.2222222222222</v>
      </c>
      <c r="E219" s="37" t="n">
        <v>43.4343434343434</v>
      </c>
      <c r="F219" s="37" t="n">
        <v>61.6161616161616</v>
      </c>
      <c r="G219" s="34"/>
      <c r="H219" s="34" t="n">
        <v>38.3838383838384</v>
      </c>
      <c r="I219" s="34" t="n">
        <v>27.2727272727273</v>
      </c>
      <c r="J219" s="34" t="n">
        <v>12.1212121212121</v>
      </c>
      <c r="K219" s="34" t="n">
        <v>3.03030303030303</v>
      </c>
      <c r="L219" s="34" t="n">
        <v>2.02020202020202</v>
      </c>
      <c r="M219" s="34"/>
      <c r="N219" s="35" t="s">
        <v>600</v>
      </c>
      <c r="O219" s="35" t="s">
        <v>601</v>
      </c>
      <c r="P219" s="34"/>
      <c r="Q219" s="36" t="n">
        <v>110.63829787234</v>
      </c>
      <c r="R219" s="36" t="n">
        <v>1</v>
      </c>
      <c r="S219" s="36" t="n">
        <v>0.302631578947368</v>
      </c>
      <c r="T219" s="36" t="n">
        <v>60</v>
      </c>
      <c r="U219" s="2"/>
      <c r="V219" s="2"/>
      <c r="W219" s="2"/>
    </row>
    <row r="220" customFormat="false" ht="12.75" hidden="false" customHeight="false" outlineLevel="0" collapsed="false">
      <c r="A220" s="31" t="s">
        <v>602</v>
      </c>
      <c r="B220" s="32" t="s">
        <v>599</v>
      </c>
      <c r="C220" s="34" t="n">
        <v>11.1111111111111</v>
      </c>
      <c r="D220" s="37" t="n">
        <v>22.2222222222222</v>
      </c>
      <c r="E220" s="37" t="n">
        <v>43.4343434343434</v>
      </c>
      <c r="F220" s="37" t="n">
        <v>61.6161616161616</v>
      </c>
      <c r="G220" s="34"/>
      <c r="H220" s="34" t="n">
        <v>38.3838383838384</v>
      </c>
      <c r="I220" s="34" t="n">
        <v>27.2727272727273</v>
      </c>
      <c r="J220" s="34" t="n">
        <v>12.1212121212121</v>
      </c>
      <c r="K220" s="34" t="n">
        <v>3.03030303030303</v>
      </c>
      <c r="L220" s="34" t="n">
        <v>2.02020202020202</v>
      </c>
      <c r="M220" s="34"/>
      <c r="N220" s="35" t="s">
        <v>600</v>
      </c>
      <c r="O220" s="35" t="s">
        <v>601</v>
      </c>
      <c r="P220" s="34"/>
      <c r="Q220" s="36" t="n">
        <v>55.5555555555556</v>
      </c>
      <c r="R220" s="36" t="n">
        <v>1</v>
      </c>
      <c r="S220" s="36" t="n">
        <v>0.302631578947368</v>
      </c>
      <c r="T220" s="36" t="n">
        <v>60</v>
      </c>
      <c r="U220" s="2"/>
      <c r="V220" s="2"/>
      <c r="W220" s="2"/>
    </row>
    <row r="221" customFormat="false" ht="12.75" hidden="false" customHeight="false" outlineLevel="0" collapsed="false">
      <c r="A221" s="31" t="s">
        <v>603</v>
      </c>
      <c r="B221" s="32" t="s">
        <v>604</v>
      </c>
      <c r="C221" s="34" t="n">
        <v>28.5714285714286</v>
      </c>
      <c r="D221" s="37" t="n">
        <v>35.7142857142857</v>
      </c>
      <c r="E221" s="37" t="n">
        <v>42.8571428571429</v>
      </c>
      <c r="F221" s="37" t="n">
        <v>64.2857142857143</v>
      </c>
      <c r="G221" s="34"/>
      <c r="H221" s="34" t="n">
        <v>35.7142857142857</v>
      </c>
      <c r="I221" s="34" t="n">
        <v>28.5714285714286</v>
      </c>
      <c r="J221" s="34" t="n">
        <v>7.14285714285714</v>
      </c>
      <c r="K221" s="34" t="n">
        <v>7.14285714285714</v>
      </c>
      <c r="L221" s="34" t="n">
        <v>7.14285714285714</v>
      </c>
      <c r="M221" s="34"/>
      <c r="N221" s="35" t="s">
        <v>605</v>
      </c>
      <c r="O221" s="35" t="s">
        <v>606</v>
      </c>
      <c r="P221" s="34"/>
      <c r="Q221" s="36" t="n">
        <v>55.5555555555556</v>
      </c>
      <c r="R221" s="36" t="n">
        <v>0.5</v>
      </c>
      <c r="S221" s="36" t="n">
        <v>0.555555555555556</v>
      </c>
      <c r="T221" s="36" t="n">
        <v>300</v>
      </c>
      <c r="U221" s="2"/>
      <c r="V221" s="2"/>
      <c r="W221" s="2"/>
    </row>
    <row r="222" customFormat="false" ht="12.75" hidden="false" customHeight="false" outlineLevel="0" collapsed="false">
      <c r="A222" s="31" t="s">
        <v>607</v>
      </c>
      <c r="B222" s="32" t="s">
        <v>608</v>
      </c>
      <c r="C222" s="34" t="n">
        <v>28.5714285714286</v>
      </c>
      <c r="D222" s="37" t="n">
        <v>35.7142857142857</v>
      </c>
      <c r="E222" s="37" t="n">
        <v>42.8571428571429</v>
      </c>
      <c r="F222" s="37" t="n">
        <v>64.2857142857143</v>
      </c>
      <c r="G222" s="34"/>
      <c r="H222" s="34" t="n">
        <v>35.7142857142857</v>
      </c>
      <c r="I222" s="34" t="n">
        <v>28.5714285714286</v>
      </c>
      <c r="J222" s="34" t="n">
        <v>7.14285714285714</v>
      </c>
      <c r="K222" s="34" t="n">
        <v>7.14285714285714</v>
      </c>
      <c r="L222" s="34" t="n">
        <v>7.14285714285714</v>
      </c>
      <c r="M222" s="34"/>
      <c r="N222" s="35" t="s">
        <v>605</v>
      </c>
      <c r="O222" s="35" t="s">
        <v>606</v>
      </c>
      <c r="P222" s="34"/>
      <c r="Q222" s="36" t="n">
        <v>60</v>
      </c>
      <c r="R222" s="36" t="n">
        <v>0.5</v>
      </c>
      <c r="S222" s="36" t="n">
        <v>0.555555555555556</v>
      </c>
      <c r="T222" s="36" t="n">
        <v>300</v>
      </c>
      <c r="U222" s="2"/>
      <c r="V222" s="2"/>
      <c r="W222" s="2"/>
    </row>
    <row r="223" customFormat="false" ht="12.75" hidden="false" customHeight="false" outlineLevel="0" collapsed="false">
      <c r="A223" s="38" t="s">
        <v>609</v>
      </c>
      <c r="B223" s="39" t="s">
        <v>610</v>
      </c>
      <c r="C223" s="40" t="n">
        <v>12.5</v>
      </c>
      <c r="D223" s="17" t="n">
        <v>62.5</v>
      </c>
      <c r="E223" s="17" t="n">
        <v>62.5</v>
      </c>
      <c r="F223" s="17" t="n">
        <v>62.5</v>
      </c>
      <c r="G223" s="40"/>
      <c r="H223" s="40" t="n">
        <v>37.5</v>
      </c>
      <c r="I223" s="40" t="n">
        <v>25</v>
      </c>
      <c r="J223" s="40" t="n">
        <v>0</v>
      </c>
      <c r="K223" s="40" t="n">
        <v>0</v>
      </c>
      <c r="L223" s="40" t="n">
        <v>0</v>
      </c>
      <c r="M223" s="40"/>
      <c r="N223" s="41" t="s">
        <v>611</v>
      </c>
      <c r="O223" s="41" t="s">
        <v>612</v>
      </c>
      <c r="P223" s="40"/>
      <c r="Q223" s="2" t="n">
        <v>60</v>
      </c>
      <c r="R223" s="2" t="n">
        <v>1.33333333333333</v>
      </c>
      <c r="S223" s="2" t="n">
        <v>0.142857142857143</v>
      </c>
      <c r="T223" s="2" t="n">
        <v>0</v>
      </c>
      <c r="U223" s="2"/>
      <c r="V223" s="2"/>
      <c r="W223" s="2"/>
    </row>
    <row r="224" customFormat="false" ht="12.75" hidden="false" customHeight="false" outlineLevel="0" collapsed="false">
      <c r="A224" s="38" t="s">
        <v>613</v>
      </c>
      <c r="B224" s="39" t="s">
        <v>30</v>
      </c>
      <c r="C224" s="40" t="n">
        <v>12.5</v>
      </c>
      <c r="D224" s="17" t="n">
        <v>62.5</v>
      </c>
      <c r="E224" s="17" t="n">
        <v>62.5</v>
      </c>
      <c r="F224" s="17" t="n">
        <v>62.5</v>
      </c>
      <c r="G224" s="40"/>
      <c r="H224" s="40" t="n">
        <v>37.5</v>
      </c>
      <c r="I224" s="40" t="n">
        <v>25</v>
      </c>
      <c r="J224" s="40" t="n">
        <v>0</v>
      </c>
      <c r="K224" s="40" t="n">
        <v>0</v>
      </c>
      <c r="L224" s="40" t="n">
        <v>0</v>
      </c>
      <c r="M224" s="40"/>
      <c r="N224" s="41" t="s">
        <v>611</v>
      </c>
      <c r="O224" s="41" t="s">
        <v>612</v>
      </c>
      <c r="P224" s="40"/>
      <c r="Q224" s="2" t="n">
        <v>0</v>
      </c>
      <c r="R224" s="2" t="n">
        <v>1.33333333333333</v>
      </c>
      <c r="S224" s="2" t="n">
        <v>0.142857142857143</v>
      </c>
      <c r="T224" s="2" t="n">
        <v>0</v>
      </c>
      <c r="U224" s="2"/>
      <c r="V224" s="2"/>
      <c r="W224" s="2"/>
    </row>
    <row r="225" customFormat="false" ht="12.75" hidden="false" customHeight="false" outlineLevel="0" collapsed="false">
      <c r="A225" s="38" t="s">
        <v>614</v>
      </c>
      <c r="B225" s="39" t="s">
        <v>615</v>
      </c>
      <c r="C225" s="40" t="n">
        <v>0</v>
      </c>
      <c r="D225" s="17" t="n">
        <v>0</v>
      </c>
      <c r="E225" s="17" t="n">
        <v>0</v>
      </c>
      <c r="F225" s="17" t="n">
        <v>100</v>
      </c>
      <c r="G225" s="40"/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0"/>
      <c r="N225" s="41" t="s">
        <v>616</v>
      </c>
      <c r="O225" s="41" t="s">
        <v>65</v>
      </c>
      <c r="P225" s="40"/>
      <c r="Q225" s="2" t="n">
        <v>0</v>
      </c>
      <c r="R225" s="2" t="n">
        <v>0</v>
      </c>
      <c r="S225" s="2" t="n">
        <v>0</v>
      </c>
      <c r="T225" s="2" t="n">
        <v>0</v>
      </c>
      <c r="U225" s="2"/>
      <c r="V225" s="2"/>
      <c r="W225" s="2"/>
    </row>
    <row r="226" customFormat="false" ht="12.75" hidden="false" customHeight="false" outlineLevel="0" collapsed="false">
      <c r="A226" s="38" t="s">
        <v>617</v>
      </c>
      <c r="B226" s="39" t="s">
        <v>30</v>
      </c>
      <c r="C226" s="40" t="n">
        <v>0</v>
      </c>
      <c r="D226" s="17" t="n">
        <v>0</v>
      </c>
      <c r="E226" s="17" t="n">
        <v>0</v>
      </c>
      <c r="F226" s="17" t="n">
        <v>100</v>
      </c>
      <c r="G226" s="40"/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0"/>
      <c r="N226" s="41" t="s">
        <v>616</v>
      </c>
      <c r="O226" s="41" t="s">
        <v>65</v>
      </c>
      <c r="P226" s="40"/>
      <c r="Q226" s="2" t="n">
        <v>104.545454545455</v>
      </c>
      <c r="R226" s="2" t="n">
        <v>0</v>
      </c>
      <c r="S226" s="2" t="n">
        <v>0</v>
      </c>
      <c r="T226" s="2" t="n">
        <v>0</v>
      </c>
      <c r="U226" s="2"/>
      <c r="V226" s="2"/>
      <c r="W226" s="2"/>
    </row>
    <row r="227" customFormat="false" ht="12.75" hidden="false" customHeight="false" outlineLevel="0" collapsed="false">
      <c r="A227" s="38" t="s">
        <v>618</v>
      </c>
      <c r="B227" s="39" t="s">
        <v>619</v>
      </c>
      <c r="C227" s="40" t="n">
        <v>4.44444444444445</v>
      </c>
      <c r="D227" s="17" t="n">
        <v>15.5555555555556</v>
      </c>
      <c r="E227" s="17" t="n">
        <v>35.5555555555556</v>
      </c>
      <c r="F227" s="17" t="n">
        <v>51.1111111111111</v>
      </c>
      <c r="G227" s="40"/>
      <c r="H227" s="40" t="n">
        <v>48.8888888888889</v>
      </c>
      <c r="I227" s="40" t="n">
        <v>31.1111111111111</v>
      </c>
      <c r="J227" s="40" t="n">
        <v>15.5555555555556</v>
      </c>
      <c r="K227" s="40" t="n">
        <v>2.22222222222222</v>
      </c>
      <c r="L227" s="40" t="n">
        <v>0</v>
      </c>
      <c r="M227" s="40"/>
      <c r="N227" s="41" t="s">
        <v>620</v>
      </c>
      <c r="O227" s="41" t="s">
        <v>621</v>
      </c>
      <c r="P227" s="40"/>
      <c r="Q227" s="2" t="n">
        <v>104.545454545455</v>
      </c>
      <c r="R227" s="2" t="n">
        <v>0.894736842105263</v>
      </c>
      <c r="S227" s="2" t="n">
        <v>0.25</v>
      </c>
      <c r="T227" s="2" t="n">
        <v>0</v>
      </c>
      <c r="U227" s="2"/>
      <c r="V227" s="2"/>
      <c r="W227" s="2"/>
    </row>
    <row r="228" customFormat="false" ht="12.75" hidden="false" customHeight="false" outlineLevel="0" collapsed="false">
      <c r="A228" s="31" t="s">
        <v>622</v>
      </c>
      <c r="B228" s="32" t="s">
        <v>619</v>
      </c>
      <c r="C228" s="34" t="n">
        <v>4.44444444444445</v>
      </c>
      <c r="D228" s="37" t="n">
        <v>15.5555555555556</v>
      </c>
      <c r="E228" s="37" t="n">
        <v>35.5555555555556</v>
      </c>
      <c r="F228" s="37" t="n">
        <v>51.1111111111111</v>
      </c>
      <c r="G228" s="34"/>
      <c r="H228" s="34" t="n">
        <v>48.8888888888889</v>
      </c>
      <c r="I228" s="34" t="n">
        <v>31.1111111111111</v>
      </c>
      <c r="J228" s="34" t="n">
        <v>15.5555555555556</v>
      </c>
      <c r="K228" s="34" t="n">
        <v>2.22222222222222</v>
      </c>
      <c r="L228" s="34" t="n">
        <v>0</v>
      </c>
      <c r="M228" s="34"/>
      <c r="N228" s="35" t="s">
        <v>620</v>
      </c>
      <c r="O228" s="35" t="s">
        <v>621</v>
      </c>
      <c r="P228" s="34"/>
      <c r="Q228" s="36" t="n">
        <v>134.567901234568</v>
      </c>
      <c r="R228" s="36" t="n">
        <v>0.894736842105263</v>
      </c>
      <c r="S228" s="36" t="n">
        <v>0.25</v>
      </c>
      <c r="T228" s="36" t="n">
        <v>0</v>
      </c>
      <c r="U228" s="2"/>
      <c r="V228" s="2"/>
      <c r="W228" s="2"/>
    </row>
    <row r="229" customFormat="false" ht="12.75" hidden="false" customHeight="false" outlineLevel="0" collapsed="false">
      <c r="A229" s="31" t="s">
        <v>623</v>
      </c>
      <c r="B229" s="32" t="s">
        <v>624</v>
      </c>
      <c r="C229" s="34" t="n">
        <v>21.0526315789474</v>
      </c>
      <c r="D229" s="37" t="n">
        <v>32.6315789473684</v>
      </c>
      <c r="E229" s="37" t="n">
        <v>44.2105263157895</v>
      </c>
      <c r="F229" s="37" t="n">
        <v>67.3684210526316</v>
      </c>
      <c r="G229" s="34"/>
      <c r="H229" s="34" t="n">
        <v>32.6315789473684</v>
      </c>
      <c r="I229" s="34" t="n">
        <v>25.2631578947368</v>
      </c>
      <c r="J229" s="34" t="n">
        <v>17.8947368421053</v>
      </c>
      <c r="K229" s="34" t="n">
        <v>7.36842105263158</v>
      </c>
      <c r="L229" s="34" t="n">
        <v>2.10526315789474</v>
      </c>
      <c r="M229" s="34"/>
      <c r="N229" s="35" t="s">
        <v>625</v>
      </c>
      <c r="O229" s="35" t="s">
        <v>626</v>
      </c>
      <c r="P229" s="34"/>
      <c r="Q229" s="36" t="n">
        <v>134.567901234568</v>
      </c>
      <c r="R229" s="36" t="n">
        <v>1.46808510638298</v>
      </c>
      <c r="S229" s="36" t="n">
        <v>0.637931034482759</v>
      </c>
      <c r="T229" s="36" t="n">
        <v>108.333333333333</v>
      </c>
      <c r="U229" s="2"/>
      <c r="V229" s="2"/>
      <c r="W229" s="2"/>
    </row>
    <row r="230" customFormat="false" ht="12.75" hidden="false" customHeight="false" outlineLevel="0" collapsed="false">
      <c r="A230" s="31" t="s">
        <v>627</v>
      </c>
      <c r="B230" s="32" t="s">
        <v>624</v>
      </c>
      <c r="C230" s="34" t="n">
        <v>21.0526315789474</v>
      </c>
      <c r="D230" s="37" t="n">
        <v>32.6315789473684</v>
      </c>
      <c r="E230" s="37" t="n">
        <v>44.2105263157895</v>
      </c>
      <c r="F230" s="37" t="n">
        <v>67.3684210526316</v>
      </c>
      <c r="G230" s="34"/>
      <c r="H230" s="34" t="n">
        <v>32.6315789473684</v>
      </c>
      <c r="I230" s="34" t="n">
        <v>25.2631578947368</v>
      </c>
      <c r="J230" s="34" t="n">
        <v>17.8947368421053</v>
      </c>
      <c r="K230" s="34" t="n">
        <v>7.36842105263158</v>
      </c>
      <c r="L230" s="34" t="n">
        <v>2.10526315789474</v>
      </c>
      <c r="M230" s="34"/>
      <c r="N230" s="35" t="s">
        <v>625</v>
      </c>
      <c r="O230" s="35" t="s">
        <v>626</v>
      </c>
      <c r="P230" s="34"/>
      <c r="Q230" s="36" t="n">
        <v>132.098765432099</v>
      </c>
      <c r="R230" s="36" t="n">
        <v>1.46808510638298</v>
      </c>
      <c r="S230" s="36" t="n">
        <v>0.637931034482759</v>
      </c>
      <c r="T230" s="36" t="n">
        <v>108.333333333333</v>
      </c>
      <c r="U230" s="2"/>
      <c r="V230" s="2"/>
      <c r="W230" s="2"/>
    </row>
    <row r="231" customFormat="false" ht="12.75" hidden="false" customHeight="false" outlineLevel="0" collapsed="false">
      <c r="A231" s="31" t="s">
        <v>628</v>
      </c>
      <c r="B231" s="32" t="s">
        <v>624</v>
      </c>
      <c r="C231" s="34" t="n">
        <v>21.2765957446809</v>
      </c>
      <c r="D231" s="37" t="n">
        <v>32.4468085106383</v>
      </c>
      <c r="E231" s="37" t="n">
        <v>44.1489361702128</v>
      </c>
      <c r="F231" s="37" t="n">
        <v>67.0212765957447</v>
      </c>
      <c r="G231" s="34"/>
      <c r="H231" s="34" t="n">
        <v>32.9787234042553</v>
      </c>
      <c r="I231" s="34" t="n">
        <v>25.531914893617</v>
      </c>
      <c r="J231" s="34" t="n">
        <v>18.0851063829787</v>
      </c>
      <c r="K231" s="34" t="n">
        <v>7.4468085106383</v>
      </c>
      <c r="L231" s="34" t="n">
        <v>2.12765957446809</v>
      </c>
      <c r="M231" s="34"/>
      <c r="N231" s="35" t="s">
        <v>629</v>
      </c>
      <c r="O231" s="35" t="s">
        <v>630</v>
      </c>
      <c r="P231" s="34"/>
      <c r="Q231" s="36" t="n">
        <v>0</v>
      </c>
      <c r="R231" s="36" t="n">
        <v>1.47826086956522</v>
      </c>
      <c r="S231" s="36" t="n">
        <v>0.649122807017544</v>
      </c>
      <c r="T231" s="36" t="n">
        <v>108.333333333333</v>
      </c>
      <c r="U231" s="2"/>
      <c r="V231" s="2"/>
      <c r="W231" s="2"/>
    </row>
    <row r="232" customFormat="false" ht="12.75" hidden="false" customHeight="false" outlineLevel="0" collapsed="false">
      <c r="A232" s="31" t="s">
        <v>631</v>
      </c>
      <c r="B232" s="32" t="s">
        <v>30</v>
      </c>
      <c r="C232" s="34" t="n">
        <v>0</v>
      </c>
      <c r="D232" s="37" t="n">
        <v>50</v>
      </c>
      <c r="E232" s="37" t="n">
        <v>50</v>
      </c>
      <c r="F232" s="37" t="n">
        <v>100</v>
      </c>
      <c r="G232" s="34"/>
      <c r="H232" s="34" t="n">
        <v>0</v>
      </c>
      <c r="I232" s="34" t="n">
        <v>0</v>
      </c>
      <c r="J232" s="34" t="n">
        <v>0</v>
      </c>
      <c r="K232" s="34" t="n">
        <v>0</v>
      </c>
      <c r="L232" s="34" t="n">
        <v>0</v>
      </c>
      <c r="M232" s="34"/>
      <c r="N232" s="35" t="s">
        <v>632</v>
      </c>
      <c r="O232" s="35" t="s">
        <v>633</v>
      </c>
      <c r="P232" s="34"/>
      <c r="Q232" s="36" t="n">
        <v>100.429184549356</v>
      </c>
      <c r="R232" s="36" t="n">
        <v>1</v>
      </c>
      <c r="S232" s="36" t="n">
        <v>0</v>
      </c>
      <c r="T232" s="36" t="n">
        <v>0</v>
      </c>
      <c r="U232" s="2"/>
      <c r="V232" s="2"/>
      <c r="W232" s="2"/>
    </row>
    <row r="233" customFormat="false" ht="12.75" hidden="false" customHeight="false" outlineLevel="0" collapsed="false">
      <c r="A233" s="38" t="s">
        <v>634</v>
      </c>
      <c r="B233" s="39" t="s">
        <v>635</v>
      </c>
      <c r="C233" s="40" t="n">
        <v>12.2055674518201</v>
      </c>
      <c r="D233" s="17" t="n">
        <v>22.0556745182013</v>
      </c>
      <c r="E233" s="17" t="n">
        <v>35.3319057815846</v>
      </c>
      <c r="F233" s="17" t="n">
        <v>45.3961456102784</v>
      </c>
      <c r="G233" s="40"/>
      <c r="H233" s="40" t="n">
        <v>54.6038543897216</v>
      </c>
      <c r="I233" s="40" t="n">
        <v>43.6830835117773</v>
      </c>
      <c r="J233" s="40" t="n">
        <v>32.3340471092077</v>
      </c>
      <c r="K233" s="40" t="n">
        <v>16.0599571734475</v>
      </c>
      <c r="L233" s="40" t="n">
        <v>4.49678800856531</v>
      </c>
      <c r="M233" s="40"/>
      <c r="N233" s="41" t="s">
        <v>110</v>
      </c>
      <c r="O233" s="41" t="s">
        <v>636</v>
      </c>
      <c r="P233" s="40"/>
      <c r="Q233" s="2" t="n">
        <v>98.6547085201794</v>
      </c>
      <c r="R233" s="2" t="n">
        <v>1.08870967741935</v>
      </c>
      <c r="S233" s="2" t="n">
        <v>0.803088803088803</v>
      </c>
      <c r="T233" s="2" t="n">
        <v>100</v>
      </c>
      <c r="U233" s="2"/>
      <c r="V233" s="2"/>
      <c r="W233" s="2"/>
    </row>
    <row r="234" customFormat="false" ht="12.75" hidden="false" customHeight="false" outlineLevel="0" collapsed="false">
      <c r="A234" s="38" t="s">
        <v>637</v>
      </c>
      <c r="B234" s="39" t="s">
        <v>635</v>
      </c>
      <c r="C234" s="40" t="n">
        <v>12.1896162528217</v>
      </c>
      <c r="D234" s="17" t="n">
        <v>21.4446952595937</v>
      </c>
      <c r="E234" s="17" t="n">
        <v>34.7629796839729</v>
      </c>
      <c r="F234" s="17" t="n">
        <v>45.1467268623025</v>
      </c>
      <c r="G234" s="40"/>
      <c r="H234" s="40" t="n">
        <v>54.8532731376975</v>
      </c>
      <c r="I234" s="40" t="n">
        <v>44.2437923250564</v>
      </c>
      <c r="J234" s="40" t="n">
        <v>33.8600451467269</v>
      </c>
      <c r="K234" s="40" t="n">
        <v>16.9300225733634</v>
      </c>
      <c r="L234" s="40" t="n">
        <v>4.74040632054176</v>
      </c>
      <c r="M234" s="40"/>
      <c r="N234" s="41" t="s">
        <v>638</v>
      </c>
      <c r="O234" s="41" t="s">
        <v>639</v>
      </c>
      <c r="P234" s="40"/>
      <c r="Q234" s="2" t="n">
        <v>98.2062780269058</v>
      </c>
      <c r="R234" s="2" t="n">
        <v>1.11504424778761</v>
      </c>
      <c r="S234" s="2" t="n">
        <v>0.853556485355649</v>
      </c>
      <c r="T234" s="2" t="n">
        <v>94.1176470588235</v>
      </c>
      <c r="U234" s="2"/>
      <c r="V234" s="2"/>
      <c r="W234" s="2"/>
    </row>
    <row r="235" customFormat="false" ht="12.75" hidden="false" customHeight="false" outlineLevel="0" collapsed="false">
      <c r="A235" s="38" t="s">
        <v>640</v>
      </c>
      <c r="B235" s="39" t="s">
        <v>635</v>
      </c>
      <c r="C235" s="40" t="n">
        <v>12.2171945701357</v>
      </c>
      <c r="D235" s="17" t="n">
        <v>21.4932126696833</v>
      </c>
      <c r="E235" s="17" t="n">
        <v>34.841628959276</v>
      </c>
      <c r="F235" s="17" t="n">
        <v>45.0226244343891</v>
      </c>
      <c r="G235" s="40"/>
      <c r="H235" s="40" t="n">
        <v>54.9773755656109</v>
      </c>
      <c r="I235" s="40" t="n">
        <v>44.3438914027149</v>
      </c>
      <c r="J235" s="40" t="n">
        <v>33.9366515837104</v>
      </c>
      <c r="K235" s="40" t="n">
        <v>16.9683257918552</v>
      </c>
      <c r="L235" s="40" t="n">
        <v>4.75113122171946</v>
      </c>
      <c r="M235" s="40"/>
      <c r="N235" s="41" t="s">
        <v>641</v>
      </c>
      <c r="O235" s="41" t="s">
        <v>404</v>
      </c>
      <c r="P235" s="40"/>
      <c r="Q235" s="2" t="n">
        <v>0</v>
      </c>
      <c r="R235" s="2" t="n">
        <v>1.125</v>
      </c>
      <c r="S235" s="2" t="n">
        <v>0.857142857142857</v>
      </c>
      <c r="T235" s="2" t="n">
        <v>94.1176470588235</v>
      </c>
      <c r="U235" s="2"/>
      <c r="V235" s="2"/>
      <c r="W235" s="2"/>
    </row>
    <row r="236" customFormat="false" ht="12.75" hidden="false" customHeight="false" outlineLevel="0" collapsed="false">
      <c r="A236" s="38" t="s">
        <v>642</v>
      </c>
      <c r="B236" s="39" t="s">
        <v>30</v>
      </c>
      <c r="C236" s="40" t="n">
        <v>0</v>
      </c>
      <c r="D236" s="17" t="n">
        <v>0</v>
      </c>
      <c r="E236" s="17" t="n">
        <v>0</v>
      </c>
      <c r="F236" s="17" t="n">
        <v>100</v>
      </c>
      <c r="G236" s="40"/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0"/>
      <c r="N236" s="41" t="s">
        <v>643</v>
      </c>
      <c r="O236" s="41" t="s">
        <v>65</v>
      </c>
      <c r="P236" s="40"/>
      <c r="Q236" s="2" t="n">
        <v>140</v>
      </c>
      <c r="R236" s="2" t="n">
        <v>0</v>
      </c>
      <c r="S236" s="2" t="n">
        <v>0</v>
      </c>
      <c r="T236" s="2" t="n">
        <v>0</v>
      </c>
      <c r="U236" s="2"/>
      <c r="V236" s="2"/>
      <c r="W236" s="2"/>
    </row>
    <row r="237" customFormat="false" ht="12.75" hidden="false" customHeight="false" outlineLevel="0" collapsed="false">
      <c r="A237" s="38" t="s">
        <v>644</v>
      </c>
      <c r="B237" s="39" t="s">
        <v>645</v>
      </c>
      <c r="C237" s="40" t="n">
        <v>12.5</v>
      </c>
      <c r="D237" s="17" t="n">
        <v>33.3333333333333</v>
      </c>
      <c r="E237" s="17" t="n">
        <v>45.8333333333333</v>
      </c>
      <c r="F237" s="17" t="n">
        <v>50</v>
      </c>
      <c r="G237" s="40"/>
      <c r="H237" s="40" t="n">
        <v>50</v>
      </c>
      <c r="I237" s="40" t="n">
        <v>33.3333333333333</v>
      </c>
      <c r="J237" s="40" t="n">
        <v>4.16666666666667</v>
      </c>
      <c r="K237" s="40" t="n">
        <v>0</v>
      </c>
      <c r="L237" s="40" t="n">
        <v>0</v>
      </c>
      <c r="M237" s="40"/>
      <c r="N237" s="41" t="s">
        <v>646</v>
      </c>
      <c r="O237" s="41" t="s">
        <v>601</v>
      </c>
      <c r="P237" s="40"/>
      <c r="Q237" s="2" t="n">
        <v>140</v>
      </c>
      <c r="R237" s="2" t="n">
        <v>0.818181818181818</v>
      </c>
      <c r="S237" s="2" t="n">
        <v>0.2</v>
      </c>
      <c r="T237" s="2" t="n">
        <v>0</v>
      </c>
      <c r="U237" s="2"/>
      <c r="V237" s="2"/>
      <c r="W237" s="2"/>
    </row>
    <row r="238" customFormat="false" ht="12.75" hidden="false" customHeight="false" outlineLevel="0" collapsed="false">
      <c r="A238" s="31" t="s">
        <v>647</v>
      </c>
      <c r="B238" s="32" t="s">
        <v>645</v>
      </c>
      <c r="C238" s="34" t="n">
        <v>12.5</v>
      </c>
      <c r="D238" s="37" t="n">
        <v>33.3333333333333</v>
      </c>
      <c r="E238" s="37" t="n">
        <v>45.8333333333333</v>
      </c>
      <c r="F238" s="37" t="n">
        <v>50</v>
      </c>
      <c r="G238" s="34"/>
      <c r="H238" s="34" t="n">
        <v>50</v>
      </c>
      <c r="I238" s="34" t="n">
        <v>33.3333333333333</v>
      </c>
      <c r="J238" s="34" t="n">
        <v>4.16666666666667</v>
      </c>
      <c r="K238" s="34" t="n">
        <v>0</v>
      </c>
      <c r="L238" s="34" t="n">
        <v>0</v>
      </c>
      <c r="M238" s="34"/>
      <c r="N238" s="35" t="s">
        <v>646</v>
      </c>
      <c r="O238" s="35" t="s">
        <v>601</v>
      </c>
      <c r="P238" s="34"/>
      <c r="Q238" s="36" t="n">
        <v>99.5998856816233</v>
      </c>
      <c r="R238" s="36" t="n">
        <v>0.818181818181818</v>
      </c>
      <c r="S238" s="36" t="n">
        <v>0.2</v>
      </c>
      <c r="T238" s="36" t="n">
        <v>0</v>
      </c>
      <c r="U238" s="2"/>
      <c r="V238" s="2"/>
      <c r="W238" s="2"/>
    </row>
    <row r="239" customFormat="false" ht="12.75" hidden="false" customHeight="false" outlineLevel="0" collapsed="false">
      <c r="A239" s="31" t="s">
        <v>648</v>
      </c>
      <c r="B239" s="32" t="s">
        <v>649</v>
      </c>
      <c r="C239" s="34" t="n">
        <v>19.0578465063001</v>
      </c>
      <c r="D239" s="37" t="n">
        <v>30.5555555555556</v>
      </c>
      <c r="E239" s="37" t="n">
        <v>52.1048109965636</v>
      </c>
      <c r="F239" s="37" t="n">
        <v>71.0051546391753</v>
      </c>
      <c r="G239" s="34"/>
      <c r="H239" s="34" t="n">
        <v>28.9948453608247</v>
      </c>
      <c r="I239" s="34" t="n">
        <v>17.4398625429553</v>
      </c>
      <c r="J239" s="34" t="n">
        <v>10.5240549828179</v>
      </c>
      <c r="K239" s="34" t="n">
        <v>5.88487972508591</v>
      </c>
      <c r="L239" s="34" t="n">
        <v>2.53436426116838</v>
      </c>
      <c r="M239" s="34"/>
      <c r="N239" s="35" t="s">
        <v>650</v>
      </c>
      <c r="O239" s="35" t="s">
        <v>651</v>
      </c>
      <c r="P239" s="34"/>
      <c r="Q239" s="36" t="n">
        <v>98.2982673267327</v>
      </c>
      <c r="R239" s="36" t="n">
        <v>1.61874334398296</v>
      </c>
      <c r="S239" s="36" t="n">
        <v>0.420089467263115</v>
      </c>
      <c r="T239" s="36" t="n">
        <v>128.672985781991</v>
      </c>
      <c r="U239" s="2"/>
      <c r="V239" s="2"/>
      <c r="W239" s="2"/>
    </row>
    <row r="240" customFormat="false" ht="12.75" hidden="false" customHeight="false" outlineLevel="0" collapsed="false">
      <c r="A240" s="31" t="s">
        <v>652</v>
      </c>
      <c r="B240" s="32" t="s">
        <v>649</v>
      </c>
      <c r="C240" s="34" t="n">
        <v>18.4896239662974</v>
      </c>
      <c r="D240" s="37" t="n">
        <v>30.0826962084569</v>
      </c>
      <c r="E240" s="37" t="n">
        <v>52.3014510844125</v>
      </c>
      <c r="F240" s="37" t="n">
        <v>70.7910750507099</v>
      </c>
      <c r="G240" s="34"/>
      <c r="H240" s="34" t="n">
        <v>29.2089249492901</v>
      </c>
      <c r="I240" s="34" t="n">
        <v>17.9279138711187</v>
      </c>
      <c r="J240" s="34" t="n">
        <v>10.9845529723826</v>
      </c>
      <c r="K240" s="34" t="n">
        <v>6.14760493056639</v>
      </c>
      <c r="L240" s="34" t="n">
        <v>2.69932906849743</v>
      </c>
      <c r="M240" s="34"/>
      <c r="N240" s="35" t="s">
        <v>653</v>
      </c>
      <c r="O240" s="35" t="s">
        <v>654</v>
      </c>
      <c r="P240" s="34"/>
      <c r="Q240" s="36" t="n">
        <v>98.2097186700767</v>
      </c>
      <c r="R240" s="36" t="n">
        <v>1.66981689308919</v>
      </c>
      <c r="S240" s="36" t="n">
        <v>0.417920353982301</v>
      </c>
      <c r="T240" s="36" t="n">
        <v>124.611398963731</v>
      </c>
      <c r="U240" s="2"/>
      <c r="V240" s="2"/>
      <c r="W240" s="2"/>
    </row>
    <row r="241" customFormat="false" ht="12.75" hidden="false" customHeight="false" outlineLevel="0" collapsed="false">
      <c r="A241" s="31" t="s">
        <v>655</v>
      </c>
      <c r="B241" s="32" t="s">
        <v>649</v>
      </c>
      <c r="C241" s="34" t="n">
        <v>18.4838709677419</v>
      </c>
      <c r="D241" s="37" t="n">
        <v>30.0483870967742</v>
      </c>
      <c r="E241" s="37" t="n">
        <v>52.5806451612903</v>
      </c>
      <c r="F241" s="37" t="n">
        <v>71.1129032258065</v>
      </c>
      <c r="G241" s="34"/>
      <c r="H241" s="34" t="n">
        <v>28.8870967741935</v>
      </c>
      <c r="I241" s="34" t="n">
        <v>17.6290322580645</v>
      </c>
      <c r="J241" s="34" t="n">
        <v>10.5967741935484</v>
      </c>
      <c r="K241" s="34" t="n">
        <v>5.88709677419355</v>
      </c>
      <c r="L241" s="34" t="n">
        <v>2.58064516129032</v>
      </c>
      <c r="M241" s="34"/>
      <c r="N241" s="35" t="s">
        <v>656</v>
      </c>
      <c r="O241" s="35" t="s">
        <v>657</v>
      </c>
      <c r="P241" s="34"/>
      <c r="Q241" s="36" t="n">
        <v>100.961538461538</v>
      </c>
      <c r="R241" s="36" t="n">
        <v>1.67620206938527</v>
      </c>
      <c r="S241" s="36" t="n">
        <v>0.410052308392086</v>
      </c>
      <c r="T241" s="36" t="n">
        <v>128.260869565217</v>
      </c>
      <c r="U241" s="2"/>
      <c r="V241" s="2"/>
      <c r="W241" s="2"/>
    </row>
    <row r="242" customFormat="false" ht="12.75" hidden="false" customHeight="false" outlineLevel="0" collapsed="false">
      <c r="A242" s="31" t="s">
        <v>658</v>
      </c>
      <c r="B242" s="32" t="s">
        <v>30</v>
      </c>
      <c r="C242" s="34" t="n">
        <v>18.6602870813397</v>
      </c>
      <c r="D242" s="37" t="n">
        <v>31.1004784688995</v>
      </c>
      <c r="E242" s="37" t="n">
        <v>44.0191387559809</v>
      </c>
      <c r="F242" s="37" t="n">
        <v>61.244019138756</v>
      </c>
      <c r="G242" s="34"/>
      <c r="H242" s="34" t="n">
        <v>38.755980861244</v>
      </c>
      <c r="I242" s="34" t="n">
        <v>26.7942583732057</v>
      </c>
      <c r="J242" s="34" t="n">
        <v>22.488038277512</v>
      </c>
      <c r="K242" s="34" t="n">
        <v>13.8755980861244</v>
      </c>
      <c r="L242" s="34" t="n">
        <v>6.2200956937799</v>
      </c>
      <c r="M242" s="34"/>
      <c r="N242" s="35" t="s">
        <v>659</v>
      </c>
      <c r="O242" s="35" t="s">
        <v>660</v>
      </c>
      <c r="P242" s="34"/>
      <c r="Q242" s="36" t="n">
        <v>148.148148148148</v>
      </c>
      <c r="R242" s="36" t="n">
        <v>1.46</v>
      </c>
      <c r="S242" s="36" t="n">
        <v>0.699186991869919</v>
      </c>
      <c r="T242" s="36" t="n">
        <v>50</v>
      </c>
      <c r="U242" s="2"/>
      <c r="V242" s="2"/>
      <c r="W242" s="2"/>
    </row>
    <row r="243" customFormat="false" ht="12.75" hidden="false" customHeight="false" outlineLevel="0" collapsed="false">
      <c r="A243" s="38" t="s">
        <v>661</v>
      </c>
      <c r="B243" s="39" t="s">
        <v>662</v>
      </c>
      <c r="C243" s="40" t="n">
        <v>20.8955223880597</v>
      </c>
      <c r="D243" s="17" t="n">
        <v>37.3134328358209</v>
      </c>
      <c r="E243" s="17" t="n">
        <v>44.7761194029851</v>
      </c>
      <c r="F243" s="17" t="n">
        <v>62.6865671641791</v>
      </c>
      <c r="G243" s="40"/>
      <c r="H243" s="40" t="n">
        <v>37.3134328358209</v>
      </c>
      <c r="I243" s="40" t="n">
        <v>16.4179104477612</v>
      </c>
      <c r="J243" s="40" t="n">
        <v>11.9402985074627</v>
      </c>
      <c r="K243" s="40" t="n">
        <v>5.97014925373134</v>
      </c>
      <c r="L243" s="40" t="n">
        <v>1.49253731343284</v>
      </c>
      <c r="M243" s="40"/>
      <c r="N243" s="41" t="s">
        <v>663</v>
      </c>
      <c r="O243" s="41" t="s">
        <v>664</v>
      </c>
      <c r="P243" s="40"/>
      <c r="Q243" s="2" t="n">
        <v>175</v>
      </c>
      <c r="R243" s="2" t="n">
        <v>1.04545454545455</v>
      </c>
      <c r="S243" s="2" t="n">
        <v>0.488888888888889</v>
      </c>
      <c r="T243" s="2" t="n">
        <v>200</v>
      </c>
      <c r="U243" s="2"/>
      <c r="V243" s="2"/>
      <c r="W243" s="2"/>
    </row>
    <row r="244" customFormat="false" ht="12.75" hidden="false" customHeight="false" outlineLevel="0" collapsed="false">
      <c r="A244" s="38" t="s">
        <v>665</v>
      </c>
      <c r="B244" s="39" t="s">
        <v>662</v>
      </c>
      <c r="C244" s="40" t="n">
        <v>27.2727272727273</v>
      </c>
      <c r="D244" s="17" t="n">
        <v>50</v>
      </c>
      <c r="E244" s="17" t="n">
        <v>59.0909090909091</v>
      </c>
      <c r="F244" s="17" t="n">
        <v>68.1818181818182</v>
      </c>
      <c r="G244" s="40"/>
      <c r="H244" s="40" t="n">
        <v>31.8181818181818</v>
      </c>
      <c r="I244" s="40" t="n">
        <v>0</v>
      </c>
      <c r="J244" s="40" t="n">
        <v>0</v>
      </c>
      <c r="K244" s="40" t="n">
        <v>0</v>
      </c>
      <c r="L244" s="40" t="n">
        <v>0</v>
      </c>
      <c r="M244" s="40"/>
      <c r="N244" s="41" t="s">
        <v>666</v>
      </c>
      <c r="O244" s="41" t="s">
        <v>667</v>
      </c>
      <c r="P244" s="40"/>
      <c r="Q244" s="2" t="n">
        <v>136.842105263158</v>
      </c>
      <c r="R244" s="2" t="n">
        <v>1</v>
      </c>
      <c r="S244" s="2" t="n">
        <v>0.375</v>
      </c>
      <c r="T244" s="2" t="n">
        <v>300</v>
      </c>
      <c r="U244" s="2"/>
      <c r="V244" s="2"/>
      <c r="W244" s="2"/>
    </row>
    <row r="245" customFormat="false" ht="12.75" hidden="false" customHeight="false" outlineLevel="0" collapsed="false">
      <c r="A245" s="38" t="s">
        <v>668</v>
      </c>
      <c r="B245" s="39" t="s">
        <v>30</v>
      </c>
      <c r="C245" s="40" t="n">
        <v>17.7777777777778</v>
      </c>
      <c r="D245" s="17" t="n">
        <v>31.1111111111111</v>
      </c>
      <c r="E245" s="17" t="n">
        <v>37.7777777777778</v>
      </c>
      <c r="F245" s="17" t="n">
        <v>60</v>
      </c>
      <c r="G245" s="40"/>
      <c r="H245" s="40" t="n">
        <v>40</v>
      </c>
      <c r="I245" s="40" t="n">
        <v>24.4444444444444</v>
      </c>
      <c r="J245" s="40" t="n">
        <v>17.7777777777778</v>
      </c>
      <c r="K245" s="40" t="n">
        <v>8.88888888888889</v>
      </c>
      <c r="L245" s="40" t="n">
        <v>2.22222222222222</v>
      </c>
      <c r="M245" s="40"/>
      <c r="N245" s="41" t="s">
        <v>669</v>
      </c>
      <c r="O245" s="41" t="s">
        <v>670</v>
      </c>
      <c r="P245" s="40"/>
      <c r="Q245" s="2" t="n">
        <v>109.243697478992</v>
      </c>
      <c r="R245" s="2" t="n">
        <v>1.07142857142857</v>
      </c>
      <c r="S245" s="2" t="n">
        <v>0.551724137931035</v>
      </c>
      <c r="T245" s="2" t="n">
        <v>150</v>
      </c>
      <c r="U245" s="2"/>
      <c r="V245" s="2"/>
      <c r="W245" s="2"/>
    </row>
    <row r="246" customFormat="false" ht="12.75" hidden="false" customHeight="false" outlineLevel="0" collapsed="false">
      <c r="A246" s="38" t="s">
        <v>671</v>
      </c>
      <c r="B246" s="39" t="s">
        <v>672</v>
      </c>
      <c r="C246" s="40" t="n">
        <v>26.3052208835341</v>
      </c>
      <c r="D246" s="17" t="n">
        <v>35.9437751004016</v>
      </c>
      <c r="E246" s="17" t="n">
        <v>50.6024096385542</v>
      </c>
      <c r="F246" s="17" t="n">
        <v>75.3012048192771</v>
      </c>
      <c r="G246" s="40"/>
      <c r="H246" s="40" t="n">
        <v>24.6987951807229</v>
      </c>
      <c r="I246" s="40" t="n">
        <v>11.0441767068273</v>
      </c>
      <c r="J246" s="40" t="n">
        <v>4.41767068273092</v>
      </c>
      <c r="K246" s="40" t="n">
        <v>2.61044176706827</v>
      </c>
      <c r="L246" s="40" t="n">
        <v>0.602409638554217</v>
      </c>
      <c r="M246" s="40"/>
      <c r="N246" s="41" t="s">
        <v>673</v>
      </c>
      <c r="O246" s="41" t="s">
        <v>674</v>
      </c>
      <c r="P246" s="40"/>
      <c r="Q246" s="2" t="n">
        <v>109.243697478992</v>
      </c>
      <c r="R246" s="2" t="n">
        <v>1.16981132075472</v>
      </c>
      <c r="S246" s="2" t="n">
        <v>0.443478260869565</v>
      </c>
      <c r="T246" s="2" t="n">
        <v>166.666666666667</v>
      </c>
      <c r="U246" s="2"/>
      <c r="V246" s="2"/>
      <c r="W246" s="2"/>
    </row>
    <row r="247" customFormat="false" ht="12.75" hidden="false" customHeight="false" outlineLevel="0" collapsed="false">
      <c r="A247" s="38" t="s">
        <v>675</v>
      </c>
      <c r="B247" s="39" t="s">
        <v>672</v>
      </c>
      <c r="C247" s="40" t="n">
        <v>26.3052208835341</v>
      </c>
      <c r="D247" s="17" t="n">
        <v>35.9437751004016</v>
      </c>
      <c r="E247" s="17" t="n">
        <v>50.6024096385542</v>
      </c>
      <c r="F247" s="17" t="n">
        <v>75.3012048192771</v>
      </c>
      <c r="G247" s="40"/>
      <c r="H247" s="40" t="n">
        <v>24.6987951807229</v>
      </c>
      <c r="I247" s="40" t="n">
        <v>11.0441767068273</v>
      </c>
      <c r="J247" s="40" t="n">
        <v>4.41767068273092</v>
      </c>
      <c r="K247" s="40" t="n">
        <v>2.61044176706827</v>
      </c>
      <c r="L247" s="40" t="n">
        <v>0.602409638554217</v>
      </c>
      <c r="M247" s="40"/>
      <c r="N247" s="41" t="s">
        <v>673</v>
      </c>
      <c r="O247" s="41" t="s">
        <v>674</v>
      </c>
      <c r="P247" s="40"/>
      <c r="Q247" s="2" t="n">
        <v>400</v>
      </c>
      <c r="R247" s="2" t="n">
        <v>1.16981132075472</v>
      </c>
      <c r="S247" s="2" t="n">
        <v>0.443478260869565</v>
      </c>
      <c r="T247" s="2" t="n">
        <v>166.666666666667</v>
      </c>
      <c r="U247" s="2"/>
      <c r="V247" s="2"/>
      <c r="W247" s="2"/>
    </row>
    <row r="248" customFormat="false" ht="12.75" hidden="false" customHeight="false" outlineLevel="0" collapsed="false">
      <c r="A248" s="31" t="s">
        <v>676</v>
      </c>
      <c r="B248" s="32" t="s">
        <v>677</v>
      </c>
      <c r="C248" s="34" t="n">
        <v>10</v>
      </c>
      <c r="D248" s="37" t="n">
        <v>20</v>
      </c>
      <c r="E248" s="37" t="n">
        <v>50</v>
      </c>
      <c r="F248" s="37" t="n">
        <v>50</v>
      </c>
      <c r="G248" s="34"/>
      <c r="H248" s="34" t="n">
        <v>50</v>
      </c>
      <c r="I248" s="34" t="n">
        <v>30</v>
      </c>
      <c r="J248" s="34" t="n">
        <v>10</v>
      </c>
      <c r="K248" s="34" t="n">
        <v>0</v>
      </c>
      <c r="L248" s="34" t="n">
        <v>0</v>
      </c>
      <c r="M248" s="34"/>
      <c r="N248" s="35" t="s">
        <v>678</v>
      </c>
      <c r="O248" s="35" t="s">
        <v>679</v>
      </c>
      <c r="P248" s="34"/>
      <c r="Q248" s="36" t="n">
        <v>400</v>
      </c>
      <c r="R248" s="36" t="n">
        <v>1</v>
      </c>
      <c r="S248" s="36" t="n">
        <v>0.25</v>
      </c>
      <c r="T248" s="36" t="n">
        <v>0</v>
      </c>
      <c r="U248" s="2"/>
      <c r="V248" s="2"/>
      <c r="W248" s="2"/>
    </row>
    <row r="249" customFormat="false" ht="12.75" hidden="false" customHeight="false" outlineLevel="0" collapsed="false">
      <c r="A249" s="31" t="s">
        <v>680</v>
      </c>
      <c r="B249" s="32" t="s">
        <v>30</v>
      </c>
      <c r="C249" s="34" t="n">
        <v>10</v>
      </c>
      <c r="D249" s="37" t="n">
        <v>20</v>
      </c>
      <c r="E249" s="37" t="n">
        <v>50</v>
      </c>
      <c r="F249" s="37" t="n">
        <v>50</v>
      </c>
      <c r="G249" s="34"/>
      <c r="H249" s="34" t="n">
        <v>50</v>
      </c>
      <c r="I249" s="34" t="n">
        <v>30</v>
      </c>
      <c r="J249" s="34" t="n">
        <v>10</v>
      </c>
      <c r="K249" s="34" t="n">
        <v>0</v>
      </c>
      <c r="L249" s="34" t="n">
        <v>0</v>
      </c>
      <c r="M249" s="34"/>
      <c r="N249" s="35" t="s">
        <v>678</v>
      </c>
      <c r="O249" s="35" t="s">
        <v>679</v>
      </c>
      <c r="P249" s="34"/>
      <c r="Q249" s="36" t="n">
        <v>100.591016548463</v>
      </c>
      <c r="R249" s="36" t="n">
        <v>1</v>
      </c>
      <c r="S249" s="36" t="n">
        <v>0.25</v>
      </c>
      <c r="T249" s="36" t="n">
        <v>0</v>
      </c>
      <c r="U249" s="2"/>
      <c r="V249" s="2"/>
      <c r="W249" s="2"/>
    </row>
    <row r="250" customFormat="false" ht="12.75" hidden="false" customHeight="false" outlineLevel="0" collapsed="false">
      <c r="A250" s="31" t="s">
        <v>681</v>
      </c>
      <c r="B250" s="32" t="s">
        <v>682</v>
      </c>
      <c r="C250" s="34" t="n">
        <v>16.205067766647</v>
      </c>
      <c r="D250" s="37" t="n">
        <v>29.8173246906305</v>
      </c>
      <c r="E250" s="37" t="n">
        <v>48.3205657041839</v>
      </c>
      <c r="F250" s="37" t="n">
        <v>64.9970536240424</v>
      </c>
      <c r="G250" s="34"/>
      <c r="H250" s="34" t="n">
        <v>35.0029463759576</v>
      </c>
      <c r="I250" s="34" t="n">
        <v>23.3352975839717</v>
      </c>
      <c r="J250" s="34" t="n">
        <v>16.3229228049499</v>
      </c>
      <c r="K250" s="34" t="n">
        <v>7.9552150854449</v>
      </c>
      <c r="L250" s="34" t="n">
        <v>1.94460813199764</v>
      </c>
      <c r="M250" s="34"/>
      <c r="N250" s="35" t="s">
        <v>683</v>
      </c>
      <c r="O250" s="35" t="s">
        <v>684</v>
      </c>
      <c r="P250" s="34"/>
      <c r="Q250" s="36" t="n">
        <v>100.591016548463</v>
      </c>
      <c r="R250" s="36" t="n">
        <v>1.5109649122807</v>
      </c>
      <c r="S250" s="36" t="n">
        <v>0.482096069868996</v>
      </c>
      <c r="T250" s="36" t="n">
        <v>114.473684210526</v>
      </c>
      <c r="U250" s="2"/>
      <c r="V250" s="2"/>
      <c r="W250" s="2"/>
    </row>
    <row r="251" customFormat="false" ht="12.75" hidden="false" customHeight="false" outlineLevel="0" collapsed="false">
      <c r="A251" s="31" t="s">
        <v>685</v>
      </c>
      <c r="B251" s="32" t="s">
        <v>682</v>
      </c>
      <c r="C251" s="34" t="n">
        <v>16.205067766647</v>
      </c>
      <c r="D251" s="37" t="n">
        <v>29.8173246906305</v>
      </c>
      <c r="E251" s="37" t="n">
        <v>48.3205657041839</v>
      </c>
      <c r="F251" s="37" t="n">
        <v>64.9970536240424</v>
      </c>
      <c r="G251" s="34"/>
      <c r="H251" s="34" t="n">
        <v>35.0029463759576</v>
      </c>
      <c r="I251" s="34" t="n">
        <v>23.3352975839717</v>
      </c>
      <c r="J251" s="34" t="n">
        <v>16.3229228049499</v>
      </c>
      <c r="K251" s="34" t="n">
        <v>7.9552150854449</v>
      </c>
      <c r="L251" s="34" t="n">
        <v>1.94460813199764</v>
      </c>
      <c r="M251" s="34"/>
      <c r="N251" s="35" t="s">
        <v>683</v>
      </c>
      <c r="O251" s="35" t="s">
        <v>684</v>
      </c>
      <c r="P251" s="34"/>
      <c r="Q251" s="36" t="n">
        <v>100.236686390533</v>
      </c>
      <c r="R251" s="36" t="n">
        <v>1.5109649122807</v>
      </c>
      <c r="S251" s="36" t="n">
        <v>0.482096069868996</v>
      </c>
      <c r="T251" s="36" t="n">
        <v>114.473684210526</v>
      </c>
      <c r="U251" s="2"/>
      <c r="V251" s="2"/>
      <c r="W251" s="2"/>
    </row>
    <row r="252" customFormat="false" ht="12.75" hidden="false" customHeight="false" outlineLevel="0" collapsed="false">
      <c r="A252" s="31" t="s">
        <v>686</v>
      </c>
      <c r="B252" s="32" t="s">
        <v>682</v>
      </c>
      <c r="C252" s="34" t="n">
        <v>16.2529550827423</v>
      </c>
      <c r="D252" s="37" t="n">
        <v>29.7872340425532</v>
      </c>
      <c r="E252" s="37" t="n">
        <v>48.2269503546099</v>
      </c>
      <c r="F252" s="37" t="n">
        <v>64.8936170212766</v>
      </c>
      <c r="G252" s="34"/>
      <c r="H252" s="34" t="n">
        <v>35.1063829787234</v>
      </c>
      <c r="I252" s="34" t="n">
        <v>23.4042553191489</v>
      </c>
      <c r="J252" s="34" t="n">
        <v>16.371158392435</v>
      </c>
      <c r="K252" s="34" t="n">
        <v>7.97872340425532</v>
      </c>
      <c r="L252" s="34" t="n">
        <v>1.95035460992908</v>
      </c>
      <c r="M252" s="34"/>
      <c r="N252" s="35" t="s">
        <v>687</v>
      </c>
      <c r="O252" s="35" t="s">
        <v>688</v>
      </c>
      <c r="P252" s="34"/>
      <c r="Q252" s="36" t="n">
        <v>400</v>
      </c>
      <c r="R252" s="36" t="n">
        <v>1.5</v>
      </c>
      <c r="S252" s="36" t="n">
        <v>0.48421052631579</v>
      </c>
      <c r="T252" s="36" t="n">
        <v>114.473684210526</v>
      </c>
      <c r="U252" s="2"/>
      <c r="V252" s="2"/>
      <c r="W252" s="2"/>
    </row>
    <row r="253" customFormat="false" ht="12.75" hidden="false" customHeight="false" outlineLevel="0" collapsed="false">
      <c r="A253" s="38" t="s">
        <v>689</v>
      </c>
      <c r="B253" s="39" t="s">
        <v>30</v>
      </c>
      <c r="C253" s="40" t="n">
        <v>0</v>
      </c>
      <c r="D253" s="17" t="n">
        <v>40</v>
      </c>
      <c r="E253" s="17" t="n">
        <v>80</v>
      </c>
      <c r="F253" s="17" t="n">
        <v>100</v>
      </c>
      <c r="G253" s="40"/>
      <c r="H253" s="40" t="n">
        <v>0</v>
      </c>
      <c r="I253" s="40" t="n">
        <v>0</v>
      </c>
      <c r="J253" s="40" t="n">
        <v>0</v>
      </c>
      <c r="K253" s="40" t="n">
        <v>0</v>
      </c>
      <c r="L253" s="40" t="n">
        <v>0</v>
      </c>
      <c r="M253" s="40"/>
      <c r="N253" s="41" t="s">
        <v>690</v>
      </c>
      <c r="O253" s="41" t="s">
        <v>691</v>
      </c>
      <c r="P253" s="40"/>
      <c r="Q253" s="2" t="n">
        <v>106.641604010025</v>
      </c>
      <c r="R253" s="2" t="n">
        <v>0</v>
      </c>
      <c r="S253" s="2" t="n">
        <v>0</v>
      </c>
      <c r="T253" s="2" t="n">
        <v>0</v>
      </c>
      <c r="U253" s="2"/>
      <c r="V253" s="2"/>
      <c r="W253" s="2"/>
    </row>
    <row r="254" customFormat="false" ht="12.75" hidden="false" customHeight="false" outlineLevel="0" collapsed="false">
      <c r="A254" s="38" t="s">
        <v>692</v>
      </c>
      <c r="B254" s="39" t="s">
        <v>693</v>
      </c>
      <c r="C254" s="40" t="n">
        <v>13.5233474833232</v>
      </c>
      <c r="D254" s="17" t="n">
        <v>25.166767738023</v>
      </c>
      <c r="E254" s="17" t="n">
        <v>40.5093996361431</v>
      </c>
      <c r="F254" s="17" t="n">
        <v>59.2480291085506</v>
      </c>
      <c r="G254" s="40"/>
      <c r="H254" s="40" t="n">
        <v>40.7519708914494</v>
      </c>
      <c r="I254" s="40" t="n">
        <v>29.2904790782292</v>
      </c>
      <c r="J254" s="40" t="n">
        <v>20.4366282595512</v>
      </c>
      <c r="K254" s="40" t="n">
        <v>10.7337780473014</v>
      </c>
      <c r="L254" s="40" t="n">
        <v>3.69921164342026</v>
      </c>
      <c r="M254" s="40"/>
      <c r="N254" s="41" t="s">
        <v>694</v>
      </c>
      <c r="O254" s="41" t="s">
        <v>695</v>
      </c>
      <c r="P254" s="40"/>
      <c r="Q254" s="2" t="n">
        <v>105.255878284924</v>
      </c>
      <c r="R254" s="2" t="n">
        <v>1.24074074074074</v>
      </c>
      <c r="S254" s="2" t="n">
        <v>0.514233241505969</v>
      </c>
      <c r="T254" s="2" t="n">
        <v>107.042253521127</v>
      </c>
      <c r="U254" s="2"/>
      <c r="V254" s="2"/>
      <c r="W254" s="2"/>
    </row>
    <row r="255" customFormat="false" ht="12.75" hidden="false" customHeight="false" outlineLevel="0" collapsed="false">
      <c r="A255" s="38" t="s">
        <v>696</v>
      </c>
      <c r="B255" s="39" t="s">
        <v>693</v>
      </c>
      <c r="C255" s="40" t="n">
        <v>13.3423180592992</v>
      </c>
      <c r="D255" s="17" t="n">
        <v>25</v>
      </c>
      <c r="E255" s="17" t="n">
        <v>40.3638814016173</v>
      </c>
      <c r="F255" s="17" t="n">
        <v>59.2318059299191</v>
      </c>
      <c r="G255" s="40"/>
      <c r="H255" s="40" t="n">
        <v>40.7681940700809</v>
      </c>
      <c r="I255" s="40" t="n">
        <v>30.3234501347709</v>
      </c>
      <c r="J255" s="40" t="n">
        <v>21.6307277628032</v>
      </c>
      <c r="K255" s="40" t="n">
        <v>11.5229110512129</v>
      </c>
      <c r="L255" s="40" t="n">
        <v>4.04312668463612</v>
      </c>
      <c r="M255" s="40"/>
      <c r="N255" s="41" t="s">
        <v>697</v>
      </c>
      <c r="O255" s="41" t="s">
        <v>698</v>
      </c>
      <c r="P255" s="40"/>
      <c r="Q255" s="2" t="n">
        <v>103.824362606232</v>
      </c>
      <c r="R255" s="2" t="n">
        <v>1.32530120481928</v>
      </c>
      <c r="S255" s="2" t="n">
        <v>0.537823834196891</v>
      </c>
      <c r="T255" s="2" t="n">
        <v>98.4615384615385</v>
      </c>
      <c r="U255" s="2"/>
      <c r="V255" s="2"/>
      <c r="W255" s="2"/>
    </row>
    <row r="256" customFormat="false" ht="12.75" hidden="false" customHeight="false" outlineLevel="0" collapsed="false">
      <c r="A256" s="38" t="s">
        <v>699</v>
      </c>
      <c r="B256" s="39" t="s">
        <v>693</v>
      </c>
      <c r="C256" s="40" t="n">
        <v>13.4815844336345</v>
      </c>
      <c r="D256" s="17" t="n">
        <v>25.225851285615</v>
      </c>
      <c r="E256" s="17" t="n">
        <v>40.3057678943711</v>
      </c>
      <c r="F256" s="17" t="n">
        <v>58.9298123697012</v>
      </c>
      <c r="G256" s="40"/>
      <c r="H256" s="40" t="n">
        <v>41.0701876302988</v>
      </c>
      <c r="I256" s="40" t="n">
        <v>30.507296733843</v>
      </c>
      <c r="J256" s="40" t="n">
        <v>21.8902015288395</v>
      </c>
      <c r="K256" s="40" t="n">
        <v>11.7442668519805</v>
      </c>
      <c r="L256" s="40" t="n">
        <v>4.16956219596942</v>
      </c>
      <c r="M256" s="40"/>
      <c r="N256" s="41" t="s">
        <v>700</v>
      </c>
      <c r="O256" s="41" t="s">
        <v>701</v>
      </c>
      <c r="P256" s="40"/>
      <c r="Q256" s="2" t="n">
        <v>164.705882352941</v>
      </c>
      <c r="R256" s="2" t="n">
        <v>1.3019801980198</v>
      </c>
      <c r="S256" s="2" t="n">
        <v>0.547311827956989</v>
      </c>
      <c r="T256" s="2" t="n">
        <v>100</v>
      </c>
      <c r="U256" s="2"/>
      <c r="V256" s="2"/>
      <c r="W256" s="2"/>
    </row>
    <row r="257" customFormat="false" ht="12.75" hidden="false" customHeight="false" outlineLevel="0" collapsed="false">
      <c r="A257" s="38" t="s">
        <v>702</v>
      </c>
      <c r="B257" s="39" t="s">
        <v>30</v>
      </c>
      <c r="C257" s="40" t="n">
        <v>8.88888888888889</v>
      </c>
      <c r="D257" s="17" t="n">
        <v>17.7777777777778</v>
      </c>
      <c r="E257" s="17" t="n">
        <v>42.2222222222222</v>
      </c>
      <c r="F257" s="17" t="n">
        <v>68.8888888888889</v>
      </c>
      <c r="G257" s="40"/>
      <c r="H257" s="40" t="n">
        <v>31.1111111111111</v>
      </c>
      <c r="I257" s="40" t="n">
        <v>24.4444444444444</v>
      </c>
      <c r="J257" s="40" t="n">
        <v>13.3333333333333</v>
      </c>
      <c r="K257" s="40" t="n">
        <v>4.44444444444445</v>
      </c>
      <c r="L257" s="40" t="n">
        <v>0</v>
      </c>
      <c r="M257" s="40"/>
      <c r="N257" s="41" t="s">
        <v>703</v>
      </c>
      <c r="O257" s="41" t="s">
        <v>704</v>
      </c>
      <c r="P257" s="40"/>
      <c r="Q257" s="2" t="n">
        <v>114.285714285714</v>
      </c>
      <c r="R257" s="2" t="n">
        <v>2.18181818181818</v>
      </c>
      <c r="S257" s="2" t="n">
        <v>0.285714285714286</v>
      </c>
      <c r="T257" s="2" t="n">
        <v>50</v>
      </c>
      <c r="U257" s="2"/>
      <c r="V257" s="2"/>
      <c r="W257" s="2"/>
    </row>
    <row r="258" customFormat="false" ht="12.75" hidden="false" customHeight="false" outlineLevel="0" collapsed="false">
      <c r="A258" s="31" t="s">
        <v>705</v>
      </c>
      <c r="B258" s="32" t="s">
        <v>706</v>
      </c>
      <c r="C258" s="34" t="n">
        <v>28.8888888888889</v>
      </c>
      <c r="D258" s="37" t="n">
        <v>42.2222222222222</v>
      </c>
      <c r="E258" s="37" t="n">
        <v>62.2222222222222</v>
      </c>
      <c r="F258" s="37" t="n">
        <v>75.5555555555556</v>
      </c>
      <c r="G258" s="34"/>
      <c r="H258" s="34" t="n">
        <v>24.4444444444444</v>
      </c>
      <c r="I258" s="34" t="n">
        <v>13.3333333333333</v>
      </c>
      <c r="J258" s="34" t="n">
        <v>6.66666666666667</v>
      </c>
      <c r="K258" s="34" t="n">
        <v>2.22222222222222</v>
      </c>
      <c r="L258" s="34" t="n">
        <v>0</v>
      </c>
      <c r="M258" s="34"/>
      <c r="N258" s="35" t="s">
        <v>707</v>
      </c>
      <c r="O258" s="35" t="s">
        <v>708</v>
      </c>
      <c r="P258" s="34"/>
      <c r="Q258" s="36" t="n">
        <v>114.285714285714</v>
      </c>
      <c r="R258" s="36" t="n">
        <v>1.41666666666667</v>
      </c>
      <c r="S258" s="36" t="n">
        <v>0.551724137931035</v>
      </c>
      <c r="T258" s="36" t="n">
        <v>233.333333333333</v>
      </c>
      <c r="U258" s="2"/>
      <c r="V258" s="2"/>
      <c r="W258" s="2"/>
    </row>
    <row r="259" customFormat="false" ht="12.75" hidden="false" customHeight="false" outlineLevel="0" collapsed="false">
      <c r="A259" s="31" t="s">
        <v>709</v>
      </c>
      <c r="B259" s="42" t="s">
        <v>30</v>
      </c>
      <c r="C259" s="50" t="n">
        <v>28.8888888888889</v>
      </c>
      <c r="D259" s="51" t="n">
        <v>42.2222222222222</v>
      </c>
      <c r="E259" s="51" t="n">
        <v>62.2222222222222</v>
      </c>
      <c r="F259" s="51" t="n">
        <v>75.5555555555556</v>
      </c>
      <c r="G259" s="50"/>
      <c r="H259" s="50" t="n">
        <v>24.4444444444444</v>
      </c>
      <c r="I259" s="50" t="n">
        <v>13.3333333333333</v>
      </c>
      <c r="J259" s="50" t="n">
        <v>6.66666666666667</v>
      </c>
      <c r="K259" s="50" t="n">
        <v>2.22222222222222</v>
      </c>
      <c r="L259" s="50" t="n">
        <v>0</v>
      </c>
      <c r="M259" s="50"/>
      <c r="N259" s="35" t="s">
        <v>707</v>
      </c>
      <c r="O259" s="35" t="s">
        <v>708</v>
      </c>
      <c r="P259" s="50"/>
      <c r="Q259" s="52" t="n">
        <v>200</v>
      </c>
      <c r="R259" s="52" t="n">
        <v>1.41666666666667</v>
      </c>
      <c r="S259" s="52" t="n">
        <v>0.551724137931035</v>
      </c>
      <c r="T259" s="52" t="n">
        <v>233.333333333333</v>
      </c>
      <c r="U259" s="46"/>
      <c r="V259" s="46"/>
      <c r="W259" s="46"/>
    </row>
    <row r="260" customFormat="false" ht="12.75" hidden="false" customHeight="false" outlineLevel="0" collapsed="false">
      <c r="A260" s="55" t="s">
        <v>710</v>
      </c>
      <c r="B260" s="32" t="s">
        <v>711</v>
      </c>
      <c r="C260" s="34" t="n">
        <v>33.3333333333333</v>
      </c>
      <c r="D260" s="37" t="n">
        <v>33.3333333333333</v>
      </c>
      <c r="E260" s="37" t="n">
        <v>33.3333333333333</v>
      </c>
      <c r="F260" s="37" t="n">
        <v>66.6666666666667</v>
      </c>
      <c r="G260" s="34"/>
      <c r="H260" s="34" t="n">
        <v>33.3333333333333</v>
      </c>
      <c r="I260" s="34" t="n">
        <v>33.3333333333333</v>
      </c>
      <c r="J260" s="34" t="n">
        <v>33.3333333333333</v>
      </c>
      <c r="K260" s="34" t="n">
        <v>0</v>
      </c>
      <c r="L260" s="34" t="n">
        <v>0</v>
      </c>
      <c r="M260" s="34"/>
      <c r="N260" s="35" t="s">
        <v>376</v>
      </c>
      <c r="O260" s="35" t="s">
        <v>712</v>
      </c>
      <c r="P260" s="34"/>
      <c r="Q260" s="36" t="n">
        <v>200</v>
      </c>
      <c r="R260" s="36" t="n">
        <v>0</v>
      </c>
      <c r="S260" s="36" t="n">
        <v>2</v>
      </c>
      <c r="T260" s="36" t="n">
        <v>0</v>
      </c>
      <c r="U260" s="2"/>
      <c r="V260" s="2"/>
      <c r="W260" s="2"/>
    </row>
    <row r="261" customFormat="false" ht="12.75" hidden="false" customHeight="false" outlineLevel="0" collapsed="false">
      <c r="A261" s="31" t="s">
        <v>713</v>
      </c>
      <c r="B261" s="32" t="s">
        <v>30</v>
      </c>
      <c r="C261" s="34" t="n">
        <v>33.3333333333333</v>
      </c>
      <c r="D261" s="37" t="n">
        <v>33.3333333333333</v>
      </c>
      <c r="E261" s="37" t="n">
        <v>33.3333333333333</v>
      </c>
      <c r="F261" s="37" t="n">
        <v>66.6666666666667</v>
      </c>
      <c r="G261" s="34"/>
      <c r="H261" s="34" t="n">
        <v>33.3333333333333</v>
      </c>
      <c r="I261" s="34" t="n">
        <v>33.3333333333333</v>
      </c>
      <c r="J261" s="34" t="n">
        <v>33.3333333333333</v>
      </c>
      <c r="K261" s="34" t="n">
        <v>0</v>
      </c>
      <c r="L261" s="34" t="n">
        <v>0</v>
      </c>
      <c r="M261" s="34"/>
      <c r="N261" s="35" t="s">
        <v>376</v>
      </c>
      <c r="O261" s="35" t="s">
        <v>712</v>
      </c>
      <c r="P261" s="34"/>
      <c r="Q261" s="36" t="n">
        <v>0</v>
      </c>
      <c r="R261" s="36" t="n">
        <v>0</v>
      </c>
      <c r="S261" s="36" t="n">
        <v>2</v>
      </c>
      <c r="T261" s="36" t="n">
        <v>0</v>
      </c>
      <c r="U261" s="2"/>
      <c r="V261" s="2"/>
      <c r="W261" s="2"/>
    </row>
    <row r="262" customFormat="false" ht="12.75" hidden="false" customHeight="false" outlineLevel="0" collapsed="false">
      <c r="A262" s="56" t="s">
        <v>714</v>
      </c>
      <c r="B262" s="57" t="s">
        <v>715</v>
      </c>
      <c r="C262" s="34" t="n">
        <v>0</v>
      </c>
      <c r="D262" s="37" t="n">
        <v>0</v>
      </c>
      <c r="E262" s="37" t="n">
        <v>0</v>
      </c>
      <c r="F262" s="37" t="n">
        <v>0</v>
      </c>
      <c r="G262" s="34"/>
      <c r="H262" s="34" t="n">
        <v>100</v>
      </c>
      <c r="I262" s="34" t="n">
        <v>100</v>
      </c>
      <c r="J262" s="34" t="n">
        <v>100</v>
      </c>
      <c r="K262" s="34" t="n">
        <v>100</v>
      </c>
      <c r="L262" s="34" t="n">
        <v>0</v>
      </c>
      <c r="M262" s="34"/>
      <c r="N262" s="35" t="s">
        <v>716</v>
      </c>
      <c r="O262" s="35" t="s">
        <v>65</v>
      </c>
      <c r="P262" s="34"/>
      <c r="Q262" s="36" t="n">
        <v>0</v>
      </c>
      <c r="R262" s="36" t="n">
        <v>0</v>
      </c>
      <c r="S262" s="36" t="n">
        <v>0</v>
      </c>
      <c r="T262" s="36" t="n">
        <v>0</v>
      </c>
      <c r="U262" s="2"/>
      <c r="V262" s="2"/>
      <c r="W262" s="2"/>
    </row>
    <row r="263" customFormat="false" ht="12.75" hidden="false" customHeight="false" outlineLevel="0" collapsed="false">
      <c r="A263" s="53" t="s">
        <v>717</v>
      </c>
      <c r="B263" s="4" t="s">
        <v>715</v>
      </c>
      <c r="C263" s="40" t="n">
        <v>0</v>
      </c>
      <c r="D263" s="17" t="n">
        <v>0</v>
      </c>
      <c r="E263" s="17" t="n">
        <v>0</v>
      </c>
      <c r="F263" s="17" t="n">
        <v>0</v>
      </c>
      <c r="G263" s="40"/>
      <c r="H263" s="40" t="n">
        <v>100</v>
      </c>
      <c r="I263" s="40" t="n">
        <v>100</v>
      </c>
      <c r="J263" s="40" t="n">
        <v>100</v>
      </c>
      <c r="K263" s="40" t="n">
        <v>100</v>
      </c>
      <c r="L263" s="40" t="n">
        <v>0</v>
      </c>
      <c r="M263" s="40"/>
      <c r="N263" s="41" t="s">
        <v>716</v>
      </c>
      <c r="O263" s="41" t="s">
        <v>65</v>
      </c>
      <c r="P263" s="40"/>
      <c r="Q263" s="2" t="n">
        <v>123.913043478261</v>
      </c>
      <c r="R263" s="2" t="n">
        <v>0</v>
      </c>
      <c r="S263" s="2" t="n">
        <v>0</v>
      </c>
      <c r="T263" s="2" t="n">
        <v>0</v>
      </c>
      <c r="U263" s="2"/>
      <c r="V263" s="2"/>
      <c r="W263" s="2"/>
    </row>
    <row r="264" customFormat="false" ht="12.75" hidden="false" customHeight="false" outlineLevel="0" collapsed="false">
      <c r="A264" s="38" t="s">
        <v>718</v>
      </c>
      <c r="B264" s="39" t="s">
        <v>719</v>
      </c>
      <c r="C264" s="40" t="n">
        <v>10.6796116504854</v>
      </c>
      <c r="D264" s="17" t="n">
        <v>23.3009708737864</v>
      </c>
      <c r="E264" s="17" t="n">
        <v>37.8640776699029</v>
      </c>
      <c r="F264" s="17" t="n">
        <v>57.2815533980583</v>
      </c>
      <c r="G264" s="40"/>
      <c r="H264" s="40" t="n">
        <v>42.7184466019417</v>
      </c>
      <c r="I264" s="40" t="n">
        <v>16.504854368932</v>
      </c>
      <c r="J264" s="40" t="n">
        <v>5.8252427184466</v>
      </c>
      <c r="K264" s="40" t="n">
        <v>2.9126213592233</v>
      </c>
      <c r="L264" s="40" t="n">
        <v>0</v>
      </c>
      <c r="M264" s="40"/>
      <c r="N264" s="41" t="s">
        <v>720</v>
      </c>
      <c r="O264" s="41" t="s">
        <v>721</v>
      </c>
      <c r="P264" s="40"/>
      <c r="Q264" s="2" t="n">
        <v>123.913043478261</v>
      </c>
      <c r="R264" s="2" t="n">
        <v>0.653846153846154</v>
      </c>
      <c r="S264" s="2" t="n">
        <v>0.197674418604651</v>
      </c>
      <c r="T264" s="2" t="n">
        <v>133.333333333333</v>
      </c>
      <c r="U264" s="2"/>
      <c r="V264" s="2"/>
      <c r="W264" s="2"/>
    </row>
    <row r="265" customFormat="false" ht="12.75" hidden="false" customHeight="false" outlineLevel="0" collapsed="false">
      <c r="A265" s="38" t="s">
        <v>722</v>
      </c>
      <c r="B265" s="39" t="s">
        <v>719</v>
      </c>
      <c r="C265" s="40" t="n">
        <v>10.6796116504854</v>
      </c>
      <c r="D265" s="17" t="n">
        <v>23.3009708737864</v>
      </c>
      <c r="E265" s="17" t="n">
        <v>37.8640776699029</v>
      </c>
      <c r="F265" s="17" t="n">
        <v>57.2815533980583</v>
      </c>
      <c r="G265" s="40"/>
      <c r="H265" s="40" t="n">
        <v>42.7184466019417</v>
      </c>
      <c r="I265" s="40" t="n">
        <v>16.504854368932</v>
      </c>
      <c r="J265" s="40" t="n">
        <v>5.8252427184466</v>
      </c>
      <c r="K265" s="40" t="n">
        <v>2.9126213592233</v>
      </c>
      <c r="L265" s="40" t="n">
        <v>0</v>
      </c>
      <c r="M265" s="40"/>
      <c r="N265" s="41" t="s">
        <v>720</v>
      </c>
      <c r="O265" s="41" t="s">
        <v>721</v>
      </c>
      <c r="P265" s="40"/>
      <c r="Q265" s="2" t="n">
        <v>85.7142857142857</v>
      </c>
      <c r="R265" s="2" t="n">
        <v>0.653846153846154</v>
      </c>
      <c r="S265" s="2" t="n">
        <v>0.197674418604651</v>
      </c>
      <c r="T265" s="2" t="n">
        <v>133.333333333333</v>
      </c>
      <c r="U265" s="2"/>
      <c r="V265" s="2"/>
      <c r="W265" s="2"/>
    </row>
    <row r="266" customFormat="false" ht="12.75" hidden="false" customHeight="false" outlineLevel="0" collapsed="false">
      <c r="A266" s="38" t="s">
        <v>723</v>
      </c>
      <c r="B266" s="39" t="s">
        <v>724</v>
      </c>
      <c r="C266" s="40" t="n">
        <v>0</v>
      </c>
      <c r="D266" s="17" t="n">
        <v>0</v>
      </c>
      <c r="E266" s="17" t="n">
        <v>7.69230769230769</v>
      </c>
      <c r="F266" s="17" t="n">
        <v>23.0769230769231</v>
      </c>
      <c r="G266" s="40"/>
      <c r="H266" s="40" t="n">
        <v>76.9230769230769</v>
      </c>
      <c r="I266" s="40" t="n">
        <v>61.5384615384615</v>
      </c>
      <c r="J266" s="40" t="n">
        <v>38.4615384615385</v>
      </c>
      <c r="K266" s="40" t="n">
        <v>7.69230769230769</v>
      </c>
      <c r="L266" s="40" t="n">
        <v>7.69230769230769</v>
      </c>
      <c r="M266" s="40"/>
      <c r="N266" s="41" t="s">
        <v>725</v>
      </c>
      <c r="O266" s="41" t="s">
        <v>726</v>
      </c>
      <c r="P266" s="40"/>
      <c r="Q266" s="2" t="n">
        <v>100</v>
      </c>
      <c r="R266" s="2" t="n">
        <v>0.142857142857143</v>
      </c>
      <c r="S266" s="2" t="n">
        <v>0.625</v>
      </c>
      <c r="T266" s="2" t="n">
        <v>0</v>
      </c>
      <c r="U266" s="2"/>
      <c r="V266" s="2"/>
      <c r="W266" s="2"/>
    </row>
    <row r="267" customFormat="false" ht="12.75" hidden="false" customHeight="false" outlineLevel="0" collapsed="false">
      <c r="A267" s="38" t="s">
        <v>727</v>
      </c>
      <c r="B267" s="39" t="s">
        <v>728</v>
      </c>
      <c r="C267" s="40" t="n">
        <v>0</v>
      </c>
      <c r="D267" s="17" t="n">
        <v>0</v>
      </c>
      <c r="E267" s="17" t="n">
        <v>16.6666666666667</v>
      </c>
      <c r="F267" s="17" t="n">
        <v>16.6666666666667</v>
      </c>
      <c r="G267" s="40"/>
      <c r="H267" s="40" t="n">
        <v>83.3333333333333</v>
      </c>
      <c r="I267" s="40" t="n">
        <v>50</v>
      </c>
      <c r="J267" s="40" t="n">
        <v>33.3333333333333</v>
      </c>
      <c r="K267" s="40" t="n">
        <v>0</v>
      </c>
      <c r="L267" s="40" t="n">
        <v>0</v>
      </c>
      <c r="M267" s="40"/>
      <c r="N267" s="41" t="s">
        <v>729</v>
      </c>
      <c r="O267" s="41" t="s">
        <v>730</v>
      </c>
      <c r="P267" s="40"/>
      <c r="Q267" s="2" t="n">
        <v>0</v>
      </c>
      <c r="R267" s="2" t="n">
        <v>0.333333333333333</v>
      </c>
      <c r="S267" s="2" t="n">
        <v>0.5</v>
      </c>
      <c r="T267" s="2" t="n">
        <v>0</v>
      </c>
      <c r="U267" s="2"/>
      <c r="V267" s="2"/>
      <c r="W267" s="2"/>
    </row>
    <row r="268" customFormat="false" ht="12.75" hidden="false" customHeight="false" outlineLevel="0" collapsed="false">
      <c r="A268" s="31" t="s">
        <v>731</v>
      </c>
      <c r="B268" s="32" t="s">
        <v>732</v>
      </c>
      <c r="C268" s="34" t="n">
        <v>0</v>
      </c>
      <c r="D268" s="37" t="n">
        <v>0</v>
      </c>
      <c r="E268" s="37" t="n">
        <v>0</v>
      </c>
      <c r="F268" s="37" t="n">
        <v>0</v>
      </c>
      <c r="G268" s="34"/>
      <c r="H268" s="34" t="n">
        <v>100</v>
      </c>
      <c r="I268" s="34" t="n">
        <v>100</v>
      </c>
      <c r="J268" s="34" t="n">
        <v>0</v>
      </c>
      <c r="K268" s="34" t="n">
        <v>0</v>
      </c>
      <c r="L268" s="34" t="n">
        <v>0</v>
      </c>
      <c r="M268" s="34"/>
      <c r="N268" s="35" t="s">
        <v>733</v>
      </c>
      <c r="O268" s="35" t="s">
        <v>65</v>
      </c>
      <c r="P268" s="34"/>
      <c r="Q268" s="36" t="n">
        <v>100</v>
      </c>
      <c r="R268" s="36" t="n">
        <v>0</v>
      </c>
      <c r="S268" s="36" t="n">
        <v>0</v>
      </c>
      <c r="T268" s="36" t="n">
        <v>0</v>
      </c>
      <c r="U268" s="2"/>
      <c r="V268" s="2"/>
      <c r="W268" s="2"/>
    </row>
    <row r="269" customFormat="false" ht="12.75" hidden="false" customHeight="false" outlineLevel="0" collapsed="false">
      <c r="A269" s="31" t="s">
        <v>734</v>
      </c>
      <c r="B269" s="32" t="s">
        <v>30</v>
      </c>
      <c r="C269" s="34" t="n">
        <v>0</v>
      </c>
      <c r="D269" s="37" t="n">
        <v>0</v>
      </c>
      <c r="E269" s="37" t="n">
        <v>0</v>
      </c>
      <c r="F269" s="37" t="n">
        <v>33.3333333333333</v>
      </c>
      <c r="G269" s="34"/>
      <c r="H269" s="34" t="n">
        <v>66.6666666666667</v>
      </c>
      <c r="I269" s="34" t="n">
        <v>66.6666666666667</v>
      </c>
      <c r="J269" s="34" t="n">
        <v>50</v>
      </c>
      <c r="K269" s="34" t="n">
        <v>16.6666666666667</v>
      </c>
      <c r="L269" s="34" t="n">
        <v>16.6666666666667</v>
      </c>
      <c r="M269" s="34"/>
      <c r="N269" s="35" t="s">
        <v>735</v>
      </c>
      <c r="O269" s="35" t="s">
        <v>736</v>
      </c>
      <c r="P269" s="34"/>
      <c r="Q269" s="36" t="n">
        <v>112.59842519685</v>
      </c>
      <c r="R269" s="36" t="n">
        <v>0</v>
      </c>
      <c r="S269" s="36" t="n">
        <v>1</v>
      </c>
      <c r="T269" s="36" t="n">
        <v>0</v>
      </c>
      <c r="U269" s="2"/>
      <c r="V269" s="2"/>
      <c r="W269" s="2"/>
    </row>
    <row r="270" customFormat="false" ht="12.75" hidden="false" customHeight="false" outlineLevel="0" collapsed="false">
      <c r="A270" s="31" t="s">
        <v>737</v>
      </c>
      <c r="B270" s="32" t="s">
        <v>738</v>
      </c>
      <c r="C270" s="34" t="n">
        <v>15.1851851851852</v>
      </c>
      <c r="D270" s="37" t="n">
        <v>23.7037037037037</v>
      </c>
      <c r="E270" s="37" t="n">
        <v>41.4814814814815</v>
      </c>
      <c r="F270" s="37" t="n">
        <v>60</v>
      </c>
      <c r="G270" s="34"/>
      <c r="H270" s="34" t="n">
        <v>40</v>
      </c>
      <c r="I270" s="34" t="n">
        <v>26.4814814814815</v>
      </c>
      <c r="J270" s="34" t="n">
        <v>15.9259259259259</v>
      </c>
      <c r="K270" s="34" t="n">
        <v>7.03703703703704</v>
      </c>
      <c r="L270" s="34" t="n">
        <v>2.59259259259259</v>
      </c>
      <c r="M270" s="34"/>
      <c r="N270" s="35" t="s">
        <v>739</v>
      </c>
      <c r="O270" s="35" t="s">
        <v>161</v>
      </c>
      <c r="P270" s="34"/>
      <c r="Q270" s="36" t="n">
        <v>112.252964426877</v>
      </c>
      <c r="R270" s="36" t="n">
        <v>1.12571428571429</v>
      </c>
      <c r="S270" s="36" t="n">
        <v>0.451612903225806</v>
      </c>
      <c r="T270" s="36" t="n">
        <v>171.428571428571</v>
      </c>
      <c r="U270" s="2"/>
      <c r="V270" s="2"/>
      <c r="W270" s="2"/>
    </row>
    <row r="271" customFormat="false" ht="12.75" hidden="false" customHeight="false" outlineLevel="0" collapsed="false">
      <c r="A271" s="31" t="s">
        <v>740</v>
      </c>
      <c r="B271" s="32" t="s">
        <v>738</v>
      </c>
      <c r="C271" s="34" t="n">
        <v>15.2700186219739</v>
      </c>
      <c r="D271" s="37" t="n">
        <v>23.8361266294227</v>
      </c>
      <c r="E271" s="37" t="n">
        <v>41.5270018621974</v>
      </c>
      <c r="F271" s="37" t="n">
        <v>60.1489757914339</v>
      </c>
      <c r="G271" s="34"/>
      <c r="H271" s="34" t="n">
        <v>39.8510242085661</v>
      </c>
      <c r="I271" s="34" t="n">
        <v>26.4432029795158</v>
      </c>
      <c r="J271" s="34" t="n">
        <v>16.0148975791434</v>
      </c>
      <c r="K271" s="34" t="n">
        <v>7.07635009310987</v>
      </c>
      <c r="L271" s="34" t="n">
        <v>2.60707635009311</v>
      </c>
      <c r="M271" s="34"/>
      <c r="N271" s="35" t="s">
        <v>741</v>
      </c>
      <c r="O271" s="35" t="s">
        <v>742</v>
      </c>
      <c r="P271" s="34"/>
      <c r="Q271" s="36" t="n">
        <v>109.311740890688</v>
      </c>
      <c r="R271" s="36" t="n">
        <v>1.13294797687861</v>
      </c>
      <c r="S271" s="36" t="n">
        <v>0.455284552845528</v>
      </c>
      <c r="T271" s="36" t="n">
        <v>171.428571428571</v>
      </c>
      <c r="U271" s="2"/>
      <c r="V271" s="2"/>
      <c r="W271" s="2"/>
    </row>
    <row r="272" customFormat="false" ht="12.75" hidden="false" customHeight="false" outlineLevel="0" collapsed="false">
      <c r="A272" s="31" t="s">
        <v>743</v>
      </c>
      <c r="B272" s="32" t="s">
        <v>738</v>
      </c>
      <c r="C272" s="34" t="n">
        <v>15.0870406189555</v>
      </c>
      <c r="D272" s="37" t="n">
        <v>23.0174081237911</v>
      </c>
      <c r="E272" s="37" t="n">
        <v>41.0058027079304</v>
      </c>
      <c r="F272" s="37" t="n">
        <v>59.3810444874275</v>
      </c>
      <c r="G272" s="34"/>
      <c r="H272" s="34" t="n">
        <v>40.6189555125725</v>
      </c>
      <c r="I272" s="34" t="n">
        <v>27.4661508704062</v>
      </c>
      <c r="J272" s="34" t="n">
        <v>16.6344294003868</v>
      </c>
      <c r="K272" s="34" t="n">
        <v>7.35009671179884</v>
      </c>
      <c r="L272" s="34" t="n">
        <v>2.70793036750484</v>
      </c>
      <c r="M272" s="34"/>
      <c r="N272" s="35" t="s">
        <v>744</v>
      </c>
      <c r="O272" s="35" t="s">
        <v>343</v>
      </c>
      <c r="P272" s="34"/>
      <c r="Q272" s="36" t="n">
        <v>233.333333333333</v>
      </c>
      <c r="R272" s="36" t="n">
        <v>1.11377245508982</v>
      </c>
      <c r="S272" s="36" t="n">
        <v>0.464589235127479</v>
      </c>
      <c r="T272" s="36" t="n">
        <v>175</v>
      </c>
      <c r="U272" s="2"/>
      <c r="V272" s="2"/>
      <c r="W272" s="2"/>
    </row>
    <row r="273" customFormat="false" ht="12.75" hidden="false" customHeight="false" outlineLevel="0" collapsed="false">
      <c r="A273" s="38" t="s">
        <v>745</v>
      </c>
      <c r="B273" s="39" t="s">
        <v>30</v>
      </c>
      <c r="C273" s="40" t="n">
        <v>20</v>
      </c>
      <c r="D273" s="17" t="n">
        <v>45</v>
      </c>
      <c r="E273" s="17" t="n">
        <v>55</v>
      </c>
      <c r="F273" s="17" t="n">
        <v>80</v>
      </c>
      <c r="G273" s="40"/>
      <c r="H273" s="40" t="n">
        <v>20</v>
      </c>
      <c r="I273" s="40" t="n">
        <v>0</v>
      </c>
      <c r="J273" s="40" t="n">
        <v>0</v>
      </c>
      <c r="K273" s="40" t="n">
        <v>0</v>
      </c>
      <c r="L273" s="40" t="n">
        <v>0</v>
      </c>
      <c r="M273" s="40"/>
      <c r="N273" s="41" t="s">
        <v>746</v>
      </c>
      <c r="O273" s="41" t="s">
        <v>747</v>
      </c>
      <c r="P273" s="40"/>
      <c r="Q273" s="2" t="n">
        <v>200</v>
      </c>
      <c r="R273" s="2" t="n">
        <v>1.66666666666667</v>
      </c>
      <c r="S273" s="2" t="n">
        <v>0.25</v>
      </c>
      <c r="T273" s="2" t="n">
        <v>100</v>
      </c>
      <c r="U273" s="2"/>
      <c r="V273" s="2"/>
      <c r="W273" s="2"/>
    </row>
    <row r="274" customFormat="false" ht="12.75" hidden="false" customHeight="false" outlineLevel="0" collapsed="false">
      <c r="A274" s="38" t="s">
        <v>748</v>
      </c>
      <c r="B274" s="39" t="s">
        <v>749</v>
      </c>
      <c r="C274" s="40" t="n">
        <v>0</v>
      </c>
      <c r="D274" s="17" t="n">
        <v>0</v>
      </c>
      <c r="E274" s="17" t="n">
        <v>33.3333333333333</v>
      </c>
      <c r="F274" s="17" t="n">
        <v>33.3333333333333</v>
      </c>
      <c r="G274" s="40"/>
      <c r="H274" s="40" t="n">
        <v>66.6666666666667</v>
      </c>
      <c r="I274" s="40" t="n">
        <v>33.3333333333333</v>
      </c>
      <c r="J274" s="40" t="n">
        <v>0</v>
      </c>
      <c r="K274" s="40" t="n">
        <v>0</v>
      </c>
      <c r="L274" s="40" t="n">
        <v>0</v>
      </c>
      <c r="M274" s="40"/>
      <c r="N274" s="41" t="s">
        <v>750</v>
      </c>
      <c r="O274" s="41" t="s">
        <v>751</v>
      </c>
      <c r="P274" s="40"/>
      <c r="Q274" s="2" t="n">
        <v>200</v>
      </c>
      <c r="R274" s="2" t="n">
        <v>0.5</v>
      </c>
      <c r="S274" s="2" t="n">
        <v>0</v>
      </c>
      <c r="T274" s="2" t="n">
        <v>0</v>
      </c>
      <c r="U274" s="2"/>
      <c r="V274" s="2"/>
      <c r="W274" s="2"/>
    </row>
    <row r="275" customFormat="false" ht="12.75" hidden="false" customHeight="false" outlineLevel="0" collapsed="false">
      <c r="A275" s="38" t="s">
        <v>752</v>
      </c>
      <c r="B275" s="39" t="s">
        <v>749</v>
      </c>
      <c r="C275" s="40" t="n">
        <v>0</v>
      </c>
      <c r="D275" s="17" t="n">
        <v>0</v>
      </c>
      <c r="E275" s="17" t="n">
        <v>33.3333333333333</v>
      </c>
      <c r="F275" s="17" t="n">
        <v>33.3333333333333</v>
      </c>
      <c r="G275" s="40"/>
      <c r="H275" s="40" t="n">
        <v>66.6666666666667</v>
      </c>
      <c r="I275" s="40" t="n">
        <v>33.3333333333333</v>
      </c>
      <c r="J275" s="40" t="n">
        <v>0</v>
      </c>
      <c r="K275" s="40" t="n">
        <v>0</v>
      </c>
      <c r="L275" s="40" t="n">
        <v>0</v>
      </c>
      <c r="M275" s="40"/>
      <c r="N275" s="41" t="s">
        <v>750</v>
      </c>
      <c r="O275" s="41" t="s">
        <v>751</v>
      </c>
      <c r="P275" s="40"/>
      <c r="Q275" s="2" t="n">
        <v>100.698602794411</v>
      </c>
      <c r="R275" s="2" t="n">
        <v>0.5</v>
      </c>
      <c r="S275" s="2" t="n">
        <v>0</v>
      </c>
      <c r="T275" s="2" t="n">
        <v>0</v>
      </c>
      <c r="U275" s="2"/>
      <c r="V275" s="2"/>
      <c r="W275" s="2"/>
    </row>
    <row r="276" customFormat="false" ht="12.75" hidden="false" customHeight="false" outlineLevel="0" collapsed="false">
      <c r="A276" s="38" t="s">
        <v>753</v>
      </c>
      <c r="B276" s="39" t="s">
        <v>754</v>
      </c>
      <c r="C276" s="40" t="n">
        <v>17.6529090004973</v>
      </c>
      <c r="D276" s="17" t="n">
        <v>30.2337145698657</v>
      </c>
      <c r="E276" s="17" t="n">
        <v>48.3838886126305</v>
      </c>
      <c r="F276" s="17" t="n">
        <v>65.788165091994</v>
      </c>
      <c r="G276" s="40"/>
      <c r="H276" s="40" t="n">
        <v>34.211834908006</v>
      </c>
      <c r="I276" s="40" t="n">
        <v>22.3769269020388</v>
      </c>
      <c r="J276" s="40" t="n">
        <v>13.3267031327698</v>
      </c>
      <c r="K276" s="40" t="n">
        <v>5.2710094480358</v>
      </c>
      <c r="L276" s="40" t="n">
        <v>1.59124813525609</v>
      </c>
      <c r="M276" s="40"/>
      <c r="N276" s="41" t="s">
        <v>755</v>
      </c>
      <c r="O276" s="41" t="s">
        <v>756</v>
      </c>
      <c r="P276" s="40"/>
      <c r="Q276" s="2" t="n">
        <v>100.211193241816</v>
      </c>
      <c r="R276" s="2" t="n">
        <v>1.41811846689895</v>
      </c>
      <c r="S276" s="2" t="n">
        <v>0.448847262247839</v>
      </c>
      <c r="T276" s="2" t="n">
        <v>103.361344537815</v>
      </c>
      <c r="U276" s="2"/>
      <c r="V276" s="2"/>
      <c r="W276" s="2"/>
    </row>
    <row r="277" customFormat="false" ht="12.75" hidden="false" customHeight="false" outlineLevel="0" collapsed="false">
      <c r="A277" s="38" t="s">
        <v>757</v>
      </c>
      <c r="B277" s="39" t="s">
        <v>754</v>
      </c>
      <c r="C277" s="40" t="n">
        <v>17.5105485232068</v>
      </c>
      <c r="D277" s="17" t="n">
        <v>29.957805907173</v>
      </c>
      <c r="E277" s="17" t="n">
        <v>48.3122362869198</v>
      </c>
      <c r="F277" s="17" t="n">
        <v>65.4008438818566</v>
      </c>
      <c r="G277" s="40"/>
      <c r="H277" s="40" t="n">
        <v>34.5991561181435</v>
      </c>
      <c r="I277" s="40" t="n">
        <v>22.6793248945148</v>
      </c>
      <c r="J277" s="40" t="n">
        <v>13.2911392405063</v>
      </c>
      <c r="K277" s="40" t="n">
        <v>5.27426160337553</v>
      </c>
      <c r="L277" s="40" t="n">
        <v>1.63502109704641</v>
      </c>
      <c r="M277" s="40"/>
      <c r="N277" s="41" t="s">
        <v>758</v>
      </c>
      <c r="O277" s="41" t="s">
        <v>759</v>
      </c>
      <c r="P277" s="40"/>
      <c r="Q277" s="2" t="n">
        <v>99.8938428874735</v>
      </c>
      <c r="R277" s="2" t="n">
        <v>1.4029304029304</v>
      </c>
      <c r="S277" s="2" t="n">
        <v>0.445121951219512</v>
      </c>
      <c r="T277" s="2" t="n">
        <v>114.018691588785</v>
      </c>
      <c r="U277" s="2"/>
      <c r="V277" s="2"/>
      <c r="W277" s="2"/>
    </row>
    <row r="278" customFormat="false" ht="12.75" hidden="false" customHeight="false" outlineLevel="0" collapsed="false">
      <c r="A278" s="31" t="s">
        <v>760</v>
      </c>
      <c r="B278" s="32" t="s">
        <v>754</v>
      </c>
      <c r="C278" s="34" t="n">
        <v>17.5252257036644</v>
      </c>
      <c r="D278" s="37" t="n">
        <v>30.0053106744557</v>
      </c>
      <c r="E278" s="37" t="n">
        <v>48.2740308019118</v>
      </c>
      <c r="F278" s="37" t="n">
        <v>65.2681890600106</v>
      </c>
      <c r="G278" s="34"/>
      <c r="H278" s="34" t="n">
        <v>34.7318109399894</v>
      </c>
      <c r="I278" s="34" t="n">
        <v>22.8359001593202</v>
      </c>
      <c r="J278" s="34" t="n">
        <v>13.3828996282528</v>
      </c>
      <c r="K278" s="34" t="n">
        <v>5.31067445565587</v>
      </c>
      <c r="L278" s="34" t="n">
        <v>1.64630908125332</v>
      </c>
      <c r="M278" s="34"/>
      <c r="N278" s="35" t="s">
        <v>761</v>
      </c>
      <c r="O278" s="35" t="s">
        <v>155</v>
      </c>
      <c r="P278" s="34"/>
      <c r="Q278" s="36" t="n">
        <v>160</v>
      </c>
      <c r="R278" s="36" t="n">
        <v>1.39594843462247</v>
      </c>
      <c r="S278" s="36" t="n">
        <v>0.447348193697156</v>
      </c>
      <c r="T278" s="36" t="n">
        <v>113.084112149533</v>
      </c>
      <c r="U278" s="2"/>
      <c r="V278" s="2"/>
      <c r="W278" s="2"/>
    </row>
    <row r="279" customFormat="false" ht="12.75" hidden="false" customHeight="false" outlineLevel="0" collapsed="false">
      <c r="A279" s="31" t="s">
        <v>762</v>
      </c>
      <c r="B279" s="32" t="s">
        <v>30</v>
      </c>
      <c r="C279" s="34" t="n">
        <v>15.3846153846154</v>
      </c>
      <c r="D279" s="37" t="n">
        <v>23.0769230769231</v>
      </c>
      <c r="E279" s="37" t="n">
        <v>53.8461538461539</v>
      </c>
      <c r="F279" s="37" t="n">
        <v>84.6153846153846</v>
      </c>
      <c r="G279" s="34"/>
      <c r="H279" s="34" t="n">
        <v>15.3846153846154</v>
      </c>
      <c r="I279" s="34" t="n">
        <v>0</v>
      </c>
      <c r="J279" s="34" t="n">
        <v>0</v>
      </c>
      <c r="K279" s="34" t="n">
        <v>0</v>
      </c>
      <c r="L279" s="34" t="n">
        <v>0</v>
      </c>
      <c r="M279" s="34"/>
      <c r="N279" s="35" t="s">
        <v>763</v>
      </c>
      <c r="O279" s="35" t="s">
        <v>764</v>
      </c>
      <c r="P279" s="34"/>
      <c r="Q279" s="36" t="n">
        <v>133.333333333333</v>
      </c>
      <c r="R279" s="36" t="n">
        <v>2.66666666666667</v>
      </c>
      <c r="S279" s="36" t="n">
        <v>0.181818181818182</v>
      </c>
      <c r="T279" s="36" t="n">
        <v>0</v>
      </c>
      <c r="U279" s="2"/>
      <c r="V279" s="2"/>
      <c r="W279" s="2"/>
    </row>
    <row r="280" customFormat="false" ht="12.75" hidden="false" customHeight="false" outlineLevel="0" collapsed="false">
      <c r="A280" s="31" t="s">
        <v>765</v>
      </c>
      <c r="B280" s="32" t="s">
        <v>766</v>
      </c>
      <c r="C280" s="34" t="n">
        <v>23.3766233766234</v>
      </c>
      <c r="D280" s="37" t="n">
        <v>36.3636363636364</v>
      </c>
      <c r="E280" s="37" t="n">
        <v>54.5454545454545</v>
      </c>
      <c r="F280" s="37" t="n">
        <v>81.8181818181818</v>
      </c>
      <c r="G280" s="34"/>
      <c r="H280" s="34" t="n">
        <v>18.1818181818182</v>
      </c>
      <c r="I280" s="34" t="n">
        <v>11.6883116883117</v>
      </c>
      <c r="J280" s="34" t="n">
        <v>9.09090909090909</v>
      </c>
      <c r="K280" s="34" t="n">
        <v>2.5974025974026</v>
      </c>
      <c r="L280" s="34" t="n">
        <v>0</v>
      </c>
      <c r="M280" s="34"/>
      <c r="N280" s="35" t="s">
        <v>767</v>
      </c>
      <c r="O280" s="35" t="s">
        <v>768</v>
      </c>
      <c r="P280" s="34"/>
      <c r="Q280" s="36" t="n">
        <v>133.333333333333</v>
      </c>
      <c r="R280" s="36" t="n">
        <v>2.46666666666667</v>
      </c>
      <c r="S280" s="36" t="n">
        <v>0.480769230769231</v>
      </c>
      <c r="T280" s="36" t="n">
        <v>0</v>
      </c>
      <c r="U280" s="2"/>
      <c r="V280" s="2"/>
      <c r="W280" s="2"/>
    </row>
    <row r="281" customFormat="false" ht="12.75" hidden="false" customHeight="false" outlineLevel="0" collapsed="false">
      <c r="A281" s="31" t="s">
        <v>769</v>
      </c>
      <c r="B281" s="32" t="s">
        <v>766</v>
      </c>
      <c r="C281" s="34" t="n">
        <v>23.3766233766234</v>
      </c>
      <c r="D281" s="37" t="n">
        <v>36.3636363636364</v>
      </c>
      <c r="E281" s="37" t="n">
        <v>54.5454545454545</v>
      </c>
      <c r="F281" s="37" t="n">
        <v>81.8181818181818</v>
      </c>
      <c r="G281" s="34"/>
      <c r="H281" s="34" t="n">
        <v>18.1818181818182</v>
      </c>
      <c r="I281" s="34" t="n">
        <v>11.6883116883117</v>
      </c>
      <c r="J281" s="34" t="n">
        <v>9.09090909090909</v>
      </c>
      <c r="K281" s="34" t="n">
        <v>2.5974025974026</v>
      </c>
      <c r="L281" s="34" t="n">
        <v>0</v>
      </c>
      <c r="M281" s="34"/>
      <c r="N281" s="35" t="s">
        <v>767</v>
      </c>
      <c r="O281" s="35" t="s">
        <v>768</v>
      </c>
      <c r="P281" s="34"/>
      <c r="Q281" s="36" t="n">
        <v>100</v>
      </c>
      <c r="R281" s="36" t="n">
        <v>2.46666666666667</v>
      </c>
      <c r="S281" s="36" t="n">
        <v>0.480769230769231</v>
      </c>
      <c r="T281" s="36" t="n">
        <v>0</v>
      </c>
      <c r="U281" s="2"/>
      <c r="V281" s="2"/>
      <c r="W281" s="2"/>
    </row>
    <row r="282" customFormat="false" ht="12.75" hidden="false" customHeight="false" outlineLevel="0" collapsed="false">
      <c r="A282" s="31" t="s">
        <v>770</v>
      </c>
      <c r="B282" s="32" t="s">
        <v>771</v>
      </c>
      <c r="C282" s="34" t="n">
        <v>13.6363636363636</v>
      </c>
      <c r="D282" s="37" t="n">
        <v>36.3636363636364</v>
      </c>
      <c r="E282" s="37" t="n">
        <v>45.4545454545455</v>
      </c>
      <c r="F282" s="37" t="n">
        <v>59.0909090909091</v>
      </c>
      <c r="G282" s="34"/>
      <c r="H282" s="34" t="n">
        <v>40.9090909090909</v>
      </c>
      <c r="I282" s="34" t="n">
        <v>18.1818181818182</v>
      </c>
      <c r="J282" s="34" t="n">
        <v>9.09090909090909</v>
      </c>
      <c r="K282" s="34" t="n">
        <v>4.54545454545455</v>
      </c>
      <c r="L282" s="34" t="n">
        <v>0</v>
      </c>
      <c r="M282" s="34"/>
      <c r="N282" s="35" t="s">
        <v>772</v>
      </c>
      <c r="O282" s="35" t="s">
        <v>773</v>
      </c>
      <c r="P282" s="34"/>
      <c r="Q282" s="36" t="n">
        <v>100</v>
      </c>
      <c r="R282" s="36" t="n">
        <v>0.7</v>
      </c>
      <c r="S282" s="36" t="n">
        <v>0.294117647058824</v>
      </c>
      <c r="T282" s="36" t="n">
        <v>50</v>
      </c>
      <c r="U282" s="2"/>
      <c r="V282" s="2"/>
      <c r="W282" s="2"/>
    </row>
    <row r="283" customFormat="false" ht="12.75" hidden="false" customHeight="false" outlineLevel="0" collapsed="false">
      <c r="A283" s="38" t="s">
        <v>774</v>
      </c>
      <c r="B283" s="39" t="s">
        <v>771</v>
      </c>
      <c r="C283" s="40" t="n">
        <v>13.6363636363636</v>
      </c>
      <c r="D283" s="17" t="n">
        <v>36.3636363636364</v>
      </c>
      <c r="E283" s="17" t="n">
        <v>45.4545454545455</v>
      </c>
      <c r="F283" s="17" t="n">
        <v>59.0909090909091</v>
      </c>
      <c r="G283" s="40"/>
      <c r="H283" s="40" t="n">
        <v>40.9090909090909</v>
      </c>
      <c r="I283" s="40" t="n">
        <v>18.1818181818182</v>
      </c>
      <c r="J283" s="40" t="n">
        <v>9.09090909090909</v>
      </c>
      <c r="K283" s="40" t="n">
        <v>4.54545454545455</v>
      </c>
      <c r="L283" s="40" t="n">
        <v>0</v>
      </c>
      <c r="M283" s="40"/>
      <c r="N283" s="41" t="s">
        <v>772</v>
      </c>
      <c r="O283" s="41" t="s">
        <v>773</v>
      </c>
      <c r="P283" s="40"/>
      <c r="Q283" s="2" t="n">
        <v>25</v>
      </c>
      <c r="R283" s="2" t="n">
        <v>0.7</v>
      </c>
      <c r="S283" s="2" t="n">
        <v>0.294117647058824</v>
      </c>
      <c r="T283" s="2" t="n">
        <v>50</v>
      </c>
      <c r="U283" s="2"/>
      <c r="V283" s="2"/>
      <c r="W283" s="2"/>
    </row>
    <row r="284" customFormat="false" ht="12.75" hidden="false" customHeight="false" outlineLevel="0" collapsed="false">
      <c r="A284" s="38" t="s">
        <v>775</v>
      </c>
      <c r="B284" s="39" t="s">
        <v>776</v>
      </c>
      <c r="C284" s="40" t="n">
        <v>40</v>
      </c>
      <c r="D284" s="17" t="n">
        <v>60</v>
      </c>
      <c r="E284" s="17" t="n">
        <v>60</v>
      </c>
      <c r="F284" s="17" t="n">
        <v>60</v>
      </c>
      <c r="G284" s="40"/>
      <c r="H284" s="40" t="n">
        <v>40</v>
      </c>
      <c r="I284" s="40" t="n">
        <v>40</v>
      </c>
      <c r="J284" s="40" t="n">
        <v>40</v>
      </c>
      <c r="K284" s="40" t="n">
        <v>40</v>
      </c>
      <c r="L284" s="40" t="n">
        <v>20</v>
      </c>
      <c r="M284" s="40"/>
      <c r="N284" s="41" t="s">
        <v>777</v>
      </c>
      <c r="O284" s="41" t="s">
        <v>778</v>
      </c>
      <c r="P284" s="40"/>
      <c r="Q284" s="2" t="n">
        <v>25</v>
      </c>
      <c r="R284" s="2" t="n">
        <v>0</v>
      </c>
      <c r="S284" s="2" t="n">
        <v>4</v>
      </c>
      <c r="T284" s="2" t="n">
        <v>0</v>
      </c>
      <c r="U284" s="2"/>
      <c r="V284" s="2"/>
      <c r="W284" s="2"/>
    </row>
    <row r="285" customFormat="false" ht="12.75" hidden="false" customHeight="false" outlineLevel="0" collapsed="false">
      <c r="A285" s="38" t="s">
        <v>779</v>
      </c>
      <c r="B285" s="39" t="s">
        <v>30</v>
      </c>
      <c r="C285" s="40" t="n">
        <v>40</v>
      </c>
      <c r="D285" s="17" t="n">
        <v>60</v>
      </c>
      <c r="E285" s="17" t="n">
        <v>60</v>
      </c>
      <c r="F285" s="17" t="n">
        <v>60</v>
      </c>
      <c r="G285" s="40"/>
      <c r="H285" s="40" t="n">
        <v>40</v>
      </c>
      <c r="I285" s="40" t="n">
        <v>40</v>
      </c>
      <c r="J285" s="40" t="n">
        <v>40</v>
      </c>
      <c r="K285" s="40" t="n">
        <v>40</v>
      </c>
      <c r="L285" s="40" t="n">
        <v>20</v>
      </c>
      <c r="M285" s="40"/>
      <c r="N285" s="41" t="s">
        <v>777</v>
      </c>
      <c r="O285" s="41" t="s">
        <v>778</v>
      </c>
      <c r="P285" s="40"/>
      <c r="Q285" s="2" t="n">
        <v>57.1428571428571</v>
      </c>
      <c r="R285" s="2" t="n">
        <v>0</v>
      </c>
      <c r="S285" s="2" t="n">
        <v>4</v>
      </c>
      <c r="T285" s="2" t="n">
        <v>0</v>
      </c>
      <c r="U285" s="2"/>
      <c r="V285" s="2"/>
      <c r="W285" s="2"/>
    </row>
    <row r="286" customFormat="false" ht="12.75" hidden="false" customHeight="false" outlineLevel="0" collapsed="false">
      <c r="A286" s="38" t="s">
        <v>780</v>
      </c>
      <c r="B286" s="39" t="s">
        <v>781</v>
      </c>
      <c r="C286" s="40" t="n">
        <v>0</v>
      </c>
      <c r="D286" s="17" t="n">
        <v>9.09090909090909</v>
      </c>
      <c r="E286" s="17" t="n">
        <v>18.1818181818182</v>
      </c>
      <c r="F286" s="17" t="n">
        <v>36.3636363636364</v>
      </c>
      <c r="G286" s="40"/>
      <c r="H286" s="40" t="n">
        <v>63.6363636363636</v>
      </c>
      <c r="I286" s="40" t="n">
        <v>45.4545454545455</v>
      </c>
      <c r="J286" s="40" t="n">
        <v>45.4545454545455</v>
      </c>
      <c r="K286" s="40" t="n">
        <v>9.09090909090909</v>
      </c>
      <c r="L286" s="40" t="n">
        <v>0</v>
      </c>
      <c r="M286" s="40"/>
      <c r="N286" s="41" t="s">
        <v>782</v>
      </c>
      <c r="O286" s="41" t="s">
        <v>783</v>
      </c>
      <c r="P286" s="40"/>
      <c r="Q286" s="2" t="n">
        <v>57.1428571428571</v>
      </c>
      <c r="R286" s="2" t="n">
        <v>1</v>
      </c>
      <c r="S286" s="2" t="n">
        <v>0.833333333333333</v>
      </c>
      <c r="T286" s="2" t="n">
        <v>0</v>
      </c>
      <c r="U286" s="2"/>
      <c r="V286" s="2"/>
      <c r="W286" s="2"/>
    </row>
    <row r="287" customFormat="false" ht="12.75" hidden="false" customHeight="false" outlineLevel="0" collapsed="false">
      <c r="A287" s="38" t="s">
        <v>784</v>
      </c>
      <c r="B287" s="39" t="s">
        <v>781</v>
      </c>
      <c r="C287" s="40" t="n">
        <v>0</v>
      </c>
      <c r="D287" s="17" t="n">
        <v>9.09090909090909</v>
      </c>
      <c r="E287" s="17" t="n">
        <v>18.1818181818182</v>
      </c>
      <c r="F287" s="17" t="n">
        <v>36.3636363636364</v>
      </c>
      <c r="G287" s="40"/>
      <c r="H287" s="40" t="n">
        <v>63.6363636363636</v>
      </c>
      <c r="I287" s="40" t="n">
        <v>45.4545454545455</v>
      </c>
      <c r="J287" s="40" t="n">
        <v>45.4545454545455</v>
      </c>
      <c r="K287" s="40" t="n">
        <v>9.09090909090909</v>
      </c>
      <c r="L287" s="40" t="n">
        <v>0</v>
      </c>
      <c r="M287" s="40"/>
      <c r="N287" s="41" t="s">
        <v>782</v>
      </c>
      <c r="O287" s="41" t="s">
        <v>783</v>
      </c>
      <c r="P287" s="40"/>
      <c r="Q287" s="2" t="n">
        <v>104.079933388843</v>
      </c>
      <c r="R287" s="2" t="n">
        <v>1</v>
      </c>
      <c r="S287" s="2" t="n">
        <v>0.833333333333333</v>
      </c>
      <c r="T287" s="2" t="n">
        <v>0</v>
      </c>
      <c r="U287" s="2"/>
      <c r="V287" s="2"/>
      <c r="W287" s="2"/>
    </row>
    <row r="288" customFormat="false" ht="12.75" hidden="false" customHeight="false" outlineLevel="0" collapsed="false">
      <c r="A288" s="31" t="s">
        <v>785</v>
      </c>
      <c r="B288" s="32" t="s">
        <v>786</v>
      </c>
      <c r="C288" s="34" t="n">
        <v>15.5038759689922</v>
      </c>
      <c r="D288" s="37" t="n">
        <v>29.2533659730722</v>
      </c>
      <c r="E288" s="37" t="n">
        <v>44.4308445532436</v>
      </c>
      <c r="F288" s="37" t="n">
        <v>59.4043247654019</v>
      </c>
      <c r="G288" s="34"/>
      <c r="H288" s="34" t="n">
        <v>40.5956752345981</v>
      </c>
      <c r="I288" s="34" t="n">
        <v>27.9885760913913</v>
      </c>
      <c r="J288" s="34" t="n">
        <v>20.0734394124847</v>
      </c>
      <c r="K288" s="34" t="n">
        <v>10.9343125254998</v>
      </c>
      <c r="L288" s="34" t="n">
        <v>2.40718074255406</v>
      </c>
      <c r="M288" s="34"/>
      <c r="N288" s="35" t="s">
        <v>787</v>
      </c>
      <c r="O288" s="35" t="s">
        <v>788</v>
      </c>
      <c r="P288" s="34"/>
      <c r="Q288" s="36" t="n">
        <v>102.656383890317</v>
      </c>
      <c r="R288" s="36" t="n">
        <v>1.32890855457227</v>
      </c>
      <c r="S288" s="36" t="n">
        <v>0.552248258391387</v>
      </c>
      <c r="T288" s="36" t="n">
        <v>86.9918699186992</v>
      </c>
      <c r="U288" s="2"/>
      <c r="V288" s="2"/>
      <c r="W288" s="2"/>
    </row>
    <row r="289" customFormat="false" ht="12.75" hidden="false" customHeight="false" outlineLevel="0" collapsed="false">
      <c r="A289" s="31" t="s">
        <v>789</v>
      </c>
      <c r="B289" s="32" t="s">
        <v>786</v>
      </c>
      <c r="C289" s="34" t="n">
        <v>15.6871035940803</v>
      </c>
      <c r="D289" s="37" t="n">
        <v>29.8097251585624</v>
      </c>
      <c r="E289" s="37" t="n">
        <v>44.9048625792812</v>
      </c>
      <c r="F289" s="37" t="n">
        <v>59.492600422833</v>
      </c>
      <c r="G289" s="34"/>
      <c r="H289" s="34" t="n">
        <v>40.507399577167</v>
      </c>
      <c r="I289" s="34" t="n">
        <v>28.1183932346723</v>
      </c>
      <c r="J289" s="34" t="n">
        <v>20.2959830866808</v>
      </c>
      <c r="K289" s="34" t="n">
        <v>11.2473572938689</v>
      </c>
      <c r="L289" s="34" t="n">
        <v>2.49471458773784</v>
      </c>
      <c r="M289" s="34"/>
      <c r="N289" s="35" t="s">
        <v>790</v>
      </c>
      <c r="O289" s="35" t="s">
        <v>701</v>
      </c>
      <c r="P289" s="34"/>
      <c r="Q289" s="36" t="n">
        <v>102.506482281763</v>
      </c>
      <c r="R289" s="36" t="n">
        <v>1.34003091190108</v>
      </c>
      <c r="S289" s="36" t="n">
        <v>0.562087186261559</v>
      </c>
      <c r="T289" s="36" t="n">
        <v>85.1239669421488</v>
      </c>
      <c r="U289" s="2"/>
      <c r="V289" s="2"/>
      <c r="W289" s="2"/>
    </row>
    <row r="290" customFormat="false" ht="12.75" hidden="false" customHeight="false" outlineLevel="0" collapsed="false">
      <c r="A290" s="31" t="s">
        <v>791</v>
      </c>
      <c r="B290" s="32" t="s">
        <v>786</v>
      </c>
      <c r="C290" s="34" t="n">
        <v>15.6209987195903</v>
      </c>
      <c r="D290" s="37" t="n">
        <v>29.8335467349552</v>
      </c>
      <c r="E290" s="37" t="n">
        <v>44.9423815620999</v>
      </c>
      <c r="F290" s="37" t="n">
        <v>59.3256508749466</v>
      </c>
      <c r="G290" s="34"/>
      <c r="H290" s="34" t="n">
        <v>40.6743491250534</v>
      </c>
      <c r="I290" s="34" t="n">
        <v>28.2970550576184</v>
      </c>
      <c r="J290" s="34" t="n">
        <v>20.4011950490824</v>
      </c>
      <c r="K290" s="34" t="n">
        <v>11.2676056338028</v>
      </c>
      <c r="L290" s="34" t="n">
        <v>2.51813913785745</v>
      </c>
      <c r="M290" s="34"/>
      <c r="N290" s="35" t="s">
        <v>787</v>
      </c>
      <c r="O290" s="35" t="s">
        <v>792</v>
      </c>
      <c r="P290" s="34"/>
      <c r="Q290" s="36" t="n">
        <v>120</v>
      </c>
      <c r="R290" s="36" t="n">
        <v>1.33853354134165</v>
      </c>
      <c r="S290" s="36" t="n">
        <v>0.563042028018679</v>
      </c>
      <c r="T290" s="36" t="n">
        <v>86.4406779661017</v>
      </c>
      <c r="U290" s="2"/>
      <c r="V290" s="2"/>
      <c r="W290" s="2"/>
    </row>
    <row r="291" customFormat="false" ht="12.75" hidden="false" customHeight="false" outlineLevel="0" collapsed="false">
      <c r="A291" s="31" t="s">
        <v>793</v>
      </c>
      <c r="B291" s="32" t="s">
        <v>30</v>
      </c>
      <c r="C291" s="34" t="n">
        <v>22.7272727272727</v>
      </c>
      <c r="D291" s="37" t="n">
        <v>27.2727272727273</v>
      </c>
      <c r="E291" s="37" t="n">
        <v>40.9090909090909</v>
      </c>
      <c r="F291" s="37" t="n">
        <v>77.2727272727273</v>
      </c>
      <c r="G291" s="34"/>
      <c r="H291" s="34" t="n">
        <v>22.7272727272727</v>
      </c>
      <c r="I291" s="34" t="n">
        <v>9.09090909090909</v>
      </c>
      <c r="J291" s="34" t="n">
        <v>9.09090909090909</v>
      </c>
      <c r="K291" s="34" t="n">
        <v>9.09090909090909</v>
      </c>
      <c r="L291" s="34" t="n">
        <v>0</v>
      </c>
      <c r="M291" s="34"/>
      <c r="N291" s="35" t="s">
        <v>794</v>
      </c>
      <c r="O291" s="35" t="s">
        <v>795</v>
      </c>
      <c r="P291" s="34"/>
      <c r="Q291" s="36" t="n">
        <v>400</v>
      </c>
      <c r="R291" s="36" t="n">
        <v>1.5</v>
      </c>
      <c r="S291" s="36" t="n">
        <v>0.466666666666667</v>
      </c>
      <c r="T291" s="36" t="n">
        <v>33.3333333333333</v>
      </c>
      <c r="U291" s="2"/>
      <c r="V291" s="2"/>
      <c r="W291" s="2"/>
    </row>
    <row r="292" customFormat="false" ht="12.75" hidden="false" customHeight="false" outlineLevel="0" collapsed="false">
      <c r="A292" s="31" t="s">
        <v>796</v>
      </c>
      <c r="B292" s="32" t="s">
        <v>30</v>
      </c>
      <c r="C292" s="34" t="n">
        <v>0</v>
      </c>
      <c r="D292" s="37" t="n">
        <v>20</v>
      </c>
      <c r="E292" s="37" t="n">
        <v>20</v>
      </c>
      <c r="F292" s="37" t="n">
        <v>60</v>
      </c>
      <c r="G292" s="34"/>
      <c r="H292" s="34" t="n">
        <v>40</v>
      </c>
      <c r="I292" s="34" t="n">
        <v>20</v>
      </c>
      <c r="J292" s="34" t="n">
        <v>0</v>
      </c>
      <c r="K292" s="34" t="n">
        <v>0</v>
      </c>
      <c r="L292" s="34" t="n">
        <v>0</v>
      </c>
      <c r="M292" s="34"/>
      <c r="N292" s="35" t="s">
        <v>790</v>
      </c>
      <c r="O292" s="35" t="s">
        <v>726</v>
      </c>
      <c r="P292" s="34"/>
      <c r="Q292" s="36" t="n">
        <v>400</v>
      </c>
      <c r="R292" s="36" t="n">
        <v>1.5</v>
      </c>
      <c r="S292" s="36" t="n">
        <v>0</v>
      </c>
      <c r="T292" s="36" t="n">
        <v>0</v>
      </c>
      <c r="U292" s="2"/>
      <c r="V292" s="2"/>
      <c r="W292" s="2"/>
    </row>
    <row r="293" customFormat="false" ht="12.75" hidden="false" customHeight="false" outlineLevel="0" collapsed="false">
      <c r="A293" s="38" t="s">
        <v>797</v>
      </c>
      <c r="B293" s="4" t="s">
        <v>30</v>
      </c>
      <c r="C293" s="40" t="n">
        <v>0</v>
      </c>
      <c r="D293" s="17" t="n">
        <v>20</v>
      </c>
      <c r="E293" s="17" t="n">
        <v>20</v>
      </c>
      <c r="F293" s="17" t="n">
        <v>60</v>
      </c>
      <c r="G293" s="40"/>
      <c r="H293" s="40" t="n">
        <v>40</v>
      </c>
      <c r="I293" s="40" t="n">
        <v>20</v>
      </c>
      <c r="J293" s="40" t="n">
        <v>0</v>
      </c>
      <c r="K293" s="40" t="n">
        <v>0</v>
      </c>
      <c r="L293" s="40" t="n">
        <v>0</v>
      </c>
      <c r="M293" s="40"/>
      <c r="N293" s="41" t="s">
        <v>790</v>
      </c>
      <c r="O293" s="41" t="s">
        <v>726</v>
      </c>
      <c r="P293" s="40"/>
      <c r="Q293" s="2" t="n">
        <v>147.826086956522</v>
      </c>
      <c r="R293" s="2" t="n">
        <v>1.5</v>
      </c>
      <c r="S293" s="2" t="n">
        <v>0</v>
      </c>
      <c r="T293" s="2" t="n">
        <v>0</v>
      </c>
      <c r="U293" s="2"/>
      <c r="V293" s="2"/>
      <c r="W293" s="2"/>
    </row>
    <row r="294" customFormat="false" ht="12.75" hidden="false" customHeight="false" outlineLevel="0" collapsed="false">
      <c r="A294" s="38" t="s">
        <v>798</v>
      </c>
      <c r="B294" s="39" t="s">
        <v>799</v>
      </c>
      <c r="C294" s="40" t="n">
        <v>7.01754385964912</v>
      </c>
      <c r="D294" s="17" t="n">
        <v>10.5263157894737</v>
      </c>
      <c r="E294" s="17" t="n">
        <v>26.3157894736842</v>
      </c>
      <c r="F294" s="17" t="n">
        <v>54.3859649122807</v>
      </c>
      <c r="G294" s="40"/>
      <c r="H294" s="40" t="n">
        <v>45.6140350877193</v>
      </c>
      <c r="I294" s="40" t="n">
        <v>24.5614035087719</v>
      </c>
      <c r="J294" s="40" t="n">
        <v>15.7894736842105</v>
      </c>
      <c r="K294" s="40" t="n">
        <v>3.50877192982456</v>
      </c>
      <c r="L294" s="40" t="n">
        <v>0</v>
      </c>
      <c r="M294" s="40"/>
      <c r="N294" s="41" t="s">
        <v>800</v>
      </c>
      <c r="O294" s="41" t="s">
        <v>801</v>
      </c>
      <c r="P294" s="40"/>
      <c r="Q294" s="2" t="n">
        <v>147.826086956522</v>
      </c>
      <c r="R294" s="2" t="n">
        <v>1</v>
      </c>
      <c r="S294" s="2" t="n">
        <v>0.295454545454545</v>
      </c>
      <c r="T294" s="2" t="n">
        <v>200</v>
      </c>
      <c r="U294" s="2"/>
      <c r="V294" s="2"/>
      <c r="W294" s="2"/>
    </row>
    <row r="295" customFormat="false" ht="12.75" hidden="false" customHeight="false" outlineLevel="0" collapsed="false">
      <c r="A295" s="38" t="s">
        <v>802</v>
      </c>
      <c r="B295" s="39" t="s">
        <v>799</v>
      </c>
      <c r="C295" s="40" t="n">
        <v>7.01754385964912</v>
      </c>
      <c r="D295" s="17" t="n">
        <v>10.5263157894737</v>
      </c>
      <c r="E295" s="17" t="n">
        <v>26.3157894736842</v>
      </c>
      <c r="F295" s="17" t="n">
        <v>54.3859649122807</v>
      </c>
      <c r="G295" s="40"/>
      <c r="H295" s="40" t="n">
        <v>45.6140350877193</v>
      </c>
      <c r="I295" s="40" t="n">
        <v>24.5614035087719</v>
      </c>
      <c r="J295" s="40" t="n">
        <v>15.7894736842105</v>
      </c>
      <c r="K295" s="40" t="n">
        <v>3.50877192982456</v>
      </c>
      <c r="L295" s="40" t="n">
        <v>0</v>
      </c>
      <c r="M295" s="40"/>
      <c r="N295" s="41" t="s">
        <v>800</v>
      </c>
      <c r="O295" s="41" t="s">
        <v>801</v>
      </c>
      <c r="P295" s="40"/>
      <c r="Q295" s="2" t="n">
        <v>130</v>
      </c>
      <c r="R295" s="2" t="n">
        <v>1</v>
      </c>
      <c r="S295" s="2" t="n">
        <v>0.295454545454545</v>
      </c>
      <c r="T295" s="2" t="n">
        <v>200</v>
      </c>
      <c r="U295" s="2"/>
      <c r="V295" s="2"/>
      <c r="W295" s="2"/>
    </row>
    <row r="296" customFormat="false" ht="12.75" hidden="false" customHeight="false" outlineLevel="0" collapsed="false">
      <c r="A296" s="38" t="s">
        <v>803</v>
      </c>
      <c r="B296" s="39" t="s">
        <v>804</v>
      </c>
      <c r="C296" s="40" t="n">
        <v>21.7391304347826</v>
      </c>
      <c r="D296" s="17" t="n">
        <v>21.7391304347826</v>
      </c>
      <c r="E296" s="17" t="n">
        <v>47.8260869565217</v>
      </c>
      <c r="F296" s="17" t="n">
        <v>65.2173913043478</v>
      </c>
      <c r="G296" s="40"/>
      <c r="H296" s="40" t="n">
        <v>34.7826086956522</v>
      </c>
      <c r="I296" s="40" t="n">
        <v>21.7391304347826</v>
      </c>
      <c r="J296" s="40" t="n">
        <v>8.69565217391304</v>
      </c>
      <c r="K296" s="40" t="n">
        <v>0</v>
      </c>
      <c r="L296" s="40" t="n">
        <v>0</v>
      </c>
      <c r="M296" s="40"/>
      <c r="N296" s="41" t="s">
        <v>592</v>
      </c>
      <c r="O296" s="41" t="s">
        <v>805</v>
      </c>
      <c r="P296" s="40"/>
      <c r="Q296" s="2" t="n">
        <v>130</v>
      </c>
      <c r="R296" s="2" t="n">
        <v>1.28571428571429</v>
      </c>
      <c r="S296" s="2" t="n">
        <v>0.4375</v>
      </c>
      <c r="T296" s="2" t="n">
        <v>200</v>
      </c>
      <c r="U296" s="2"/>
      <c r="V296" s="2"/>
      <c r="W296" s="2"/>
    </row>
    <row r="297" customFormat="false" ht="12.75" hidden="false" customHeight="false" outlineLevel="0" collapsed="false">
      <c r="A297" s="38" t="s">
        <v>806</v>
      </c>
      <c r="B297" s="39" t="s">
        <v>30</v>
      </c>
      <c r="C297" s="40" t="n">
        <v>21.7391304347826</v>
      </c>
      <c r="D297" s="17" t="n">
        <v>21.7391304347826</v>
      </c>
      <c r="E297" s="17" t="n">
        <v>47.8260869565217</v>
      </c>
      <c r="F297" s="17" t="n">
        <v>65.2173913043478</v>
      </c>
      <c r="G297" s="40"/>
      <c r="H297" s="40" t="n">
        <v>34.7826086956522</v>
      </c>
      <c r="I297" s="40" t="n">
        <v>21.7391304347826</v>
      </c>
      <c r="J297" s="40" t="n">
        <v>8.69565217391304</v>
      </c>
      <c r="K297" s="40" t="n">
        <v>0</v>
      </c>
      <c r="L297" s="40" t="n">
        <v>0</v>
      </c>
      <c r="M297" s="40"/>
      <c r="N297" s="41" t="s">
        <v>592</v>
      </c>
      <c r="O297" s="41" t="s">
        <v>805</v>
      </c>
      <c r="P297" s="40"/>
      <c r="Q297" s="2" t="n">
        <v>0</v>
      </c>
      <c r="R297" s="2" t="n">
        <v>1.28571428571429</v>
      </c>
      <c r="S297" s="2" t="n">
        <v>0.4375</v>
      </c>
      <c r="T297" s="2" t="n">
        <v>200</v>
      </c>
      <c r="U297" s="2"/>
      <c r="V297" s="2"/>
      <c r="W297" s="2"/>
    </row>
    <row r="298" customFormat="false" ht="12.75" hidden="false" customHeight="false" outlineLevel="0" collapsed="false">
      <c r="A298" s="31" t="s">
        <v>807</v>
      </c>
      <c r="B298" s="57" t="s">
        <v>30</v>
      </c>
      <c r="C298" s="34" t="n">
        <v>0</v>
      </c>
      <c r="D298" s="37" t="n">
        <v>0</v>
      </c>
      <c r="E298" s="37" t="n">
        <v>0</v>
      </c>
      <c r="F298" s="37" t="n">
        <v>0</v>
      </c>
      <c r="G298" s="34"/>
      <c r="H298" s="34" t="n">
        <v>100</v>
      </c>
      <c r="I298" s="34" t="n">
        <v>100</v>
      </c>
      <c r="J298" s="34" t="n">
        <v>100</v>
      </c>
      <c r="K298" s="34" t="n">
        <v>0</v>
      </c>
      <c r="L298" s="34" t="n">
        <v>0</v>
      </c>
      <c r="M298" s="34"/>
      <c r="N298" s="35" t="s">
        <v>808</v>
      </c>
      <c r="O298" s="35" t="s">
        <v>65</v>
      </c>
      <c r="P298" s="34"/>
      <c r="Q298" s="36" t="n">
        <v>0</v>
      </c>
      <c r="R298" s="36" t="n">
        <v>0</v>
      </c>
      <c r="S298" s="36" t="n">
        <v>0</v>
      </c>
      <c r="T298" s="36" t="n">
        <v>0</v>
      </c>
      <c r="U298" s="2"/>
      <c r="V298" s="2"/>
      <c r="W298" s="2"/>
    </row>
    <row r="299" customFormat="false" ht="12.75" hidden="false" customHeight="false" outlineLevel="0" collapsed="false">
      <c r="A299" s="31" t="s">
        <v>809</v>
      </c>
      <c r="B299" s="57" t="s">
        <v>30</v>
      </c>
      <c r="C299" s="34" t="n">
        <v>0</v>
      </c>
      <c r="D299" s="37" t="n">
        <v>0</v>
      </c>
      <c r="E299" s="37" t="n">
        <v>0</v>
      </c>
      <c r="F299" s="37" t="n">
        <v>0</v>
      </c>
      <c r="G299" s="34"/>
      <c r="H299" s="34" t="n">
        <v>100</v>
      </c>
      <c r="I299" s="34" t="n">
        <v>100</v>
      </c>
      <c r="J299" s="34" t="n">
        <v>100</v>
      </c>
      <c r="K299" s="34" t="n">
        <v>0</v>
      </c>
      <c r="L299" s="34" t="n">
        <v>0</v>
      </c>
      <c r="M299" s="34"/>
      <c r="N299" s="35" t="s">
        <v>808</v>
      </c>
      <c r="O299" s="35" t="s">
        <v>65</v>
      </c>
      <c r="P299" s="34"/>
      <c r="Q299" s="36" t="n">
        <v>104.865483686319</v>
      </c>
      <c r="R299" s="36" t="n">
        <v>0</v>
      </c>
      <c r="S299" s="36" t="n">
        <v>0</v>
      </c>
      <c r="T299" s="36" t="n">
        <v>0</v>
      </c>
      <c r="U299" s="2"/>
      <c r="V299" s="2"/>
      <c r="W299" s="2"/>
    </row>
    <row r="300" customFormat="false" ht="12.75" hidden="false" customHeight="false" outlineLevel="0" collapsed="false">
      <c r="A300" s="31" t="s">
        <v>810</v>
      </c>
      <c r="B300" s="32" t="s">
        <v>811</v>
      </c>
      <c r="C300" s="34" t="n">
        <v>18.3850237496507</v>
      </c>
      <c r="D300" s="37" t="n">
        <v>32.4392288348701</v>
      </c>
      <c r="E300" s="37" t="n">
        <v>52.5845208158704</v>
      </c>
      <c r="F300" s="37" t="n">
        <v>69.3489801620564</v>
      </c>
      <c r="G300" s="34"/>
      <c r="H300" s="34" t="n">
        <v>30.6510198379436</v>
      </c>
      <c r="I300" s="34" t="n">
        <v>17.1835708298407</v>
      </c>
      <c r="J300" s="34" t="n">
        <v>8.68957809443979</v>
      </c>
      <c r="K300" s="34" t="n">
        <v>3.40877340039117</v>
      </c>
      <c r="L300" s="34" t="n">
        <v>0.894104498463258</v>
      </c>
      <c r="M300" s="34"/>
      <c r="N300" s="35" t="s">
        <v>812</v>
      </c>
      <c r="O300" s="35" t="s">
        <v>813</v>
      </c>
      <c r="P300" s="34"/>
      <c r="Q300" s="36" t="n">
        <v>104.376108811354</v>
      </c>
      <c r="R300" s="36" t="n">
        <v>1.48571428571429</v>
      </c>
      <c r="S300" s="36" t="n">
        <v>0.371264367816092</v>
      </c>
      <c r="T300" s="36" t="n">
        <v>110.714285714286</v>
      </c>
      <c r="U300" s="2"/>
      <c r="V300" s="2"/>
      <c r="W300" s="2"/>
    </row>
    <row r="301" customFormat="false" ht="12.75" hidden="false" customHeight="false" outlineLevel="0" collapsed="false">
      <c r="A301" s="31" t="s">
        <v>814</v>
      </c>
      <c r="B301" s="32" t="s">
        <v>811</v>
      </c>
      <c r="C301" s="34" t="n">
        <v>18.3449074074074</v>
      </c>
      <c r="D301" s="37" t="n">
        <v>32.4074074074074</v>
      </c>
      <c r="E301" s="37" t="n">
        <v>52.5173611111111</v>
      </c>
      <c r="F301" s="37" t="n">
        <v>69.5023148148148</v>
      </c>
      <c r="G301" s="34"/>
      <c r="H301" s="34" t="n">
        <v>30.4976851851852</v>
      </c>
      <c r="I301" s="34" t="n">
        <v>17.0428240740741</v>
      </c>
      <c r="J301" s="34" t="n">
        <v>8.82523148148148</v>
      </c>
      <c r="K301" s="34" t="n">
        <v>3.53009259259259</v>
      </c>
      <c r="L301" s="34" t="n">
        <v>0.925925925925926</v>
      </c>
      <c r="M301" s="34"/>
      <c r="N301" s="35" t="s">
        <v>812</v>
      </c>
      <c r="O301" s="35" t="s">
        <v>815</v>
      </c>
      <c r="P301" s="34"/>
      <c r="Q301" s="36" t="n">
        <v>104.208654416123</v>
      </c>
      <c r="R301" s="36" t="n">
        <v>1.49702380952381</v>
      </c>
      <c r="S301" s="36" t="n">
        <v>0.373063170441001</v>
      </c>
      <c r="T301" s="36" t="n">
        <v>113.903743315508</v>
      </c>
      <c r="U301" s="2"/>
      <c r="V301" s="2"/>
      <c r="W301" s="2"/>
    </row>
    <row r="302" customFormat="false" ht="12.75" hidden="false" customHeight="false" outlineLevel="0" collapsed="false">
      <c r="A302" s="31" t="s">
        <v>816</v>
      </c>
      <c r="B302" s="32" t="s">
        <v>811</v>
      </c>
      <c r="C302" s="34" t="n">
        <v>18.3744557329463</v>
      </c>
      <c r="D302" s="37" t="n">
        <v>32.4238026124819</v>
      </c>
      <c r="E302" s="37" t="n">
        <v>52.5689404934688</v>
      </c>
      <c r="F302" s="37" t="n">
        <v>69.5210449927431</v>
      </c>
      <c r="G302" s="34"/>
      <c r="H302" s="34" t="n">
        <v>30.4789550072569</v>
      </c>
      <c r="I302" s="34" t="n">
        <v>17.0391872278665</v>
      </c>
      <c r="J302" s="34" t="n">
        <v>8.85341074020319</v>
      </c>
      <c r="K302" s="34" t="n">
        <v>3.54136429608128</v>
      </c>
      <c r="L302" s="34" t="n">
        <v>0.928882438316401</v>
      </c>
      <c r="M302" s="34"/>
      <c r="N302" s="35" t="s">
        <v>812</v>
      </c>
      <c r="O302" s="35" t="s">
        <v>817</v>
      </c>
      <c r="P302" s="34"/>
      <c r="Q302" s="36" t="n">
        <v>175</v>
      </c>
      <c r="R302" s="36" t="n">
        <v>1.49950149551346</v>
      </c>
      <c r="S302" s="36" t="n">
        <v>0.374152373354607</v>
      </c>
      <c r="T302" s="36" t="n">
        <v>113.903743315508</v>
      </c>
      <c r="U302" s="2"/>
      <c r="V302" s="2"/>
      <c r="W302" s="2"/>
    </row>
    <row r="303" customFormat="false" ht="12.75" hidden="false" customHeight="false" outlineLevel="0" collapsed="false">
      <c r="A303" s="38" t="s">
        <v>818</v>
      </c>
      <c r="B303" s="39" t="s">
        <v>30</v>
      </c>
      <c r="C303" s="40" t="n">
        <v>9.09090909090909</v>
      </c>
      <c r="D303" s="17" t="n">
        <v>27.2727272727273</v>
      </c>
      <c r="E303" s="17" t="n">
        <v>36.3636363636364</v>
      </c>
      <c r="F303" s="17" t="n">
        <v>63.6363636363636</v>
      </c>
      <c r="G303" s="40"/>
      <c r="H303" s="40" t="n">
        <v>36.3636363636364</v>
      </c>
      <c r="I303" s="40" t="n">
        <v>18.1818181818182</v>
      </c>
      <c r="J303" s="40" t="n">
        <v>0</v>
      </c>
      <c r="K303" s="40" t="n">
        <v>0</v>
      </c>
      <c r="L303" s="40" t="n">
        <v>0</v>
      </c>
      <c r="M303" s="40"/>
      <c r="N303" s="41" t="s">
        <v>819</v>
      </c>
      <c r="O303" s="41" t="s">
        <v>820</v>
      </c>
      <c r="P303" s="40"/>
      <c r="Q303" s="2" t="n">
        <v>119.642857142857</v>
      </c>
      <c r="R303" s="2" t="n">
        <v>1</v>
      </c>
      <c r="S303" s="2" t="n">
        <v>0.1</v>
      </c>
      <c r="T303" s="2" t="n">
        <v>0</v>
      </c>
      <c r="U303" s="2"/>
      <c r="V303" s="2"/>
      <c r="W303" s="2"/>
    </row>
    <row r="304" customFormat="false" ht="12.75" hidden="false" customHeight="false" outlineLevel="0" collapsed="false">
      <c r="A304" s="38" t="s">
        <v>821</v>
      </c>
      <c r="B304" s="39" t="s">
        <v>822</v>
      </c>
      <c r="C304" s="40" t="n">
        <v>19.5121951219512</v>
      </c>
      <c r="D304" s="17" t="n">
        <v>33.3333333333333</v>
      </c>
      <c r="E304" s="17" t="n">
        <v>54.4715447154472</v>
      </c>
      <c r="F304" s="17" t="n">
        <v>65.0406504065041</v>
      </c>
      <c r="G304" s="40"/>
      <c r="H304" s="40" t="n">
        <v>34.9593495934959</v>
      </c>
      <c r="I304" s="40" t="n">
        <v>21.1382113821138</v>
      </c>
      <c r="J304" s="40" t="n">
        <v>4.87804878048781</v>
      </c>
      <c r="K304" s="40" t="n">
        <v>0</v>
      </c>
      <c r="L304" s="40" t="n">
        <v>0</v>
      </c>
      <c r="M304" s="40"/>
      <c r="N304" s="41" t="s">
        <v>823</v>
      </c>
      <c r="O304" s="41" t="s">
        <v>824</v>
      </c>
      <c r="P304" s="40"/>
      <c r="Q304" s="2" t="n">
        <v>120</v>
      </c>
      <c r="R304" s="2" t="n">
        <v>1.21428571428571</v>
      </c>
      <c r="S304" s="2" t="n">
        <v>0.32258064516129</v>
      </c>
      <c r="T304" s="2" t="n">
        <v>44.4444444444444</v>
      </c>
      <c r="U304" s="2"/>
      <c r="V304" s="2"/>
      <c r="W304" s="2"/>
    </row>
    <row r="305" customFormat="false" ht="12.75" hidden="false" customHeight="false" outlineLevel="0" collapsed="false">
      <c r="A305" s="38" t="s">
        <v>825</v>
      </c>
      <c r="B305" s="39" t="s">
        <v>822</v>
      </c>
      <c r="C305" s="40" t="n">
        <v>19.8347107438017</v>
      </c>
      <c r="D305" s="17" t="n">
        <v>33.8842975206612</v>
      </c>
      <c r="E305" s="17" t="n">
        <v>55.3719008264463</v>
      </c>
      <c r="F305" s="17" t="n">
        <v>66.1157024793389</v>
      </c>
      <c r="G305" s="40"/>
      <c r="H305" s="40" t="n">
        <v>33.8842975206612</v>
      </c>
      <c r="I305" s="40" t="n">
        <v>19.8347107438017</v>
      </c>
      <c r="J305" s="40" t="n">
        <v>4.95867768595041</v>
      </c>
      <c r="K305" s="40" t="n">
        <v>0</v>
      </c>
      <c r="L305" s="40" t="n">
        <v>0</v>
      </c>
      <c r="M305" s="40"/>
      <c r="N305" s="41" t="s">
        <v>826</v>
      </c>
      <c r="O305" s="41" t="s">
        <v>827</v>
      </c>
      <c r="P305" s="40"/>
      <c r="Q305" s="2" t="n">
        <v>100</v>
      </c>
      <c r="R305" s="2" t="n">
        <v>1.275</v>
      </c>
      <c r="S305" s="2" t="n">
        <v>0.32967032967033</v>
      </c>
      <c r="T305" s="2" t="n">
        <v>44.4444444444444</v>
      </c>
      <c r="U305" s="2"/>
      <c r="V305" s="2"/>
      <c r="W305" s="2"/>
    </row>
    <row r="306" customFormat="false" ht="12.75" hidden="false" customHeight="false" outlineLevel="0" collapsed="false">
      <c r="A306" s="38" t="s">
        <v>828</v>
      </c>
      <c r="B306" s="39" t="s">
        <v>30</v>
      </c>
      <c r="C306" s="40" t="n">
        <v>0</v>
      </c>
      <c r="D306" s="17" t="n">
        <v>0</v>
      </c>
      <c r="E306" s="17" t="n">
        <v>0</v>
      </c>
      <c r="F306" s="17" t="n">
        <v>0</v>
      </c>
      <c r="G306" s="40"/>
      <c r="H306" s="40" t="n">
        <v>100</v>
      </c>
      <c r="I306" s="40" t="n">
        <v>100</v>
      </c>
      <c r="J306" s="40" t="n">
        <v>0</v>
      </c>
      <c r="K306" s="40" t="n">
        <v>0</v>
      </c>
      <c r="L306" s="40" t="n">
        <v>0</v>
      </c>
      <c r="M306" s="40"/>
      <c r="N306" s="41" t="s">
        <v>829</v>
      </c>
      <c r="O306" s="41" t="s">
        <v>830</v>
      </c>
      <c r="P306" s="40"/>
      <c r="Q306" s="2" t="n">
        <v>103.316953316953</v>
      </c>
      <c r="R306" s="2" t="n">
        <v>0</v>
      </c>
      <c r="S306" s="2" t="n">
        <v>0</v>
      </c>
      <c r="T306" s="2" t="n">
        <v>0</v>
      </c>
      <c r="U306" s="2"/>
      <c r="V306" s="2"/>
      <c r="W306" s="2"/>
    </row>
    <row r="307" customFormat="false" ht="12.75" hidden="false" customHeight="false" outlineLevel="0" collapsed="false">
      <c r="A307" s="38" t="s">
        <v>831</v>
      </c>
      <c r="B307" s="39" t="s">
        <v>832</v>
      </c>
      <c r="C307" s="40" t="n">
        <v>17.0694864048338</v>
      </c>
      <c r="D307" s="17" t="n">
        <v>30.3323262839879</v>
      </c>
      <c r="E307" s="17" t="n">
        <v>46.6767371601208</v>
      </c>
      <c r="F307" s="17" t="n">
        <v>64.2598187311178</v>
      </c>
      <c r="G307" s="40"/>
      <c r="H307" s="40" t="n">
        <v>35.7401812688822</v>
      </c>
      <c r="I307" s="40" t="n">
        <v>23.0513595166163</v>
      </c>
      <c r="J307" s="40" t="n">
        <v>16.1027190332326</v>
      </c>
      <c r="K307" s="40" t="n">
        <v>7.73413897280967</v>
      </c>
      <c r="L307" s="40" t="n">
        <v>1.72205438066465</v>
      </c>
      <c r="M307" s="40"/>
      <c r="N307" s="41" t="s">
        <v>833</v>
      </c>
      <c r="O307" s="41" t="s">
        <v>834</v>
      </c>
      <c r="P307" s="40"/>
      <c r="Q307" s="2" t="n">
        <v>102.325581395349</v>
      </c>
      <c r="R307" s="2" t="n">
        <v>1.33579725448786</v>
      </c>
      <c r="S307" s="2" t="n">
        <v>0.496383363471971</v>
      </c>
      <c r="T307" s="2" t="n">
        <v>95.7894736842105</v>
      </c>
      <c r="U307" s="2"/>
      <c r="V307" s="2"/>
      <c r="W307" s="2"/>
    </row>
    <row r="308" customFormat="false" ht="12.75" hidden="false" customHeight="false" outlineLevel="0" collapsed="false">
      <c r="A308" s="31" t="s">
        <v>835</v>
      </c>
      <c r="B308" s="32" t="s">
        <v>832</v>
      </c>
      <c r="C308" s="34" t="n">
        <v>16.2233169129721</v>
      </c>
      <c r="D308" s="37" t="n">
        <v>29.4252873563218</v>
      </c>
      <c r="E308" s="37" t="n">
        <v>46.1412151067323</v>
      </c>
      <c r="F308" s="37" t="n">
        <v>63.11986863711</v>
      </c>
      <c r="G308" s="34"/>
      <c r="H308" s="34" t="n">
        <v>36.88013136289</v>
      </c>
      <c r="I308" s="34" t="n">
        <v>24.4663382594417</v>
      </c>
      <c r="J308" s="34" t="n">
        <v>17.3727422003284</v>
      </c>
      <c r="K308" s="34" t="n">
        <v>8.34154351395731</v>
      </c>
      <c r="L308" s="34" t="n">
        <v>1.87192118226601</v>
      </c>
      <c r="M308" s="34"/>
      <c r="N308" s="35" t="s">
        <v>836</v>
      </c>
      <c r="O308" s="35" t="s">
        <v>837</v>
      </c>
      <c r="P308" s="34"/>
      <c r="Q308" s="36" t="n">
        <v>102.129075182967</v>
      </c>
      <c r="R308" s="36" t="n">
        <v>1.36768149882904</v>
      </c>
      <c r="S308" s="36" t="n">
        <v>0.50593471810089</v>
      </c>
      <c r="T308" s="36" t="n">
        <v>89.4736842105263</v>
      </c>
      <c r="U308" s="2"/>
      <c r="V308" s="2"/>
      <c r="W308" s="2"/>
    </row>
    <row r="309" customFormat="false" ht="12.75" hidden="false" customHeight="false" outlineLevel="0" collapsed="false">
      <c r="A309" s="31" t="s">
        <v>838</v>
      </c>
      <c r="B309" s="32" t="s">
        <v>832</v>
      </c>
      <c r="C309" s="34" t="n">
        <v>16.1948650427913</v>
      </c>
      <c r="D309" s="37" t="n">
        <v>29.4272547728769</v>
      </c>
      <c r="E309" s="37" t="n">
        <v>46.1487820934826</v>
      </c>
      <c r="F309" s="37" t="n">
        <v>63.0678077682686</v>
      </c>
      <c r="G309" s="34"/>
      <c r="H309" s="34" t="n">
        <v>36.9321922317314</v>
      </c>
      <c r="I309" s="34" t="n">
        <v>24.5227123107307</v>
      </c>
      <c r="J309" s="34" t="n">
        <v>17.412771560237</v>
      </c>
      <c r="K309" s="34" t="n">
        <v>8.36076366030283</v>
      </c>
      <c r="L309" s="34" t="n">
        <v>1.87623436471363</v>
      </c>
      <c r="M309" s="34"/>
      <c r="N309" s="35" t="s">
        <v>839</v>
      </c>
      <c r="O309" s="35" t="s">
        <v>840</v>
      </c>
      <c r="P309" s="34"/>
      <c r="Q309" s="36" t="n">
        <v>250</v>
      </c>
      <c r="R309" s="36" t="n">
        <v>1.36737089201878</v>
      </c>
      <c r="S309" s="36" t="n">
        <v>0.506197322756569</v>
      </c>
      <c r="T309" s="36" t="n">
        <v>88.8888888888889</v>
      </c>
      <c r="U309" s="2"/>
      <c r="V309" s="2"/>
      <c r="W309" s="2"/>
    </row>
    <row r="310" customFormat="false" ht="12.75" hidden="false" customHeight="false" outlineLevel="0" collapsed="false">
      <c r="A310" s="31" t="s">
        <v>841</v>
      </c>
      <c r="B310" s="32" t="s">
        <v>30</v>
      </c>
      <c r="C310" s="34" t="n">
        <v>28.5714285714286</v>
      </c>
      <c r="D310" s="37" t="n">
        <v>28.5714285714286</v>
      </c>
      <c r="E310" s="37" t="n">
        <v>42.8571428571429</v>
      </c>
      <c r="F310" s="37" t="n">
        <v>85.7142857142857</v>
      </c>
      <c r="G310" s="34"/>
      <c r="H310" s="34" t="n">
        <v>14.2857142857143</v>
      </c>
      <c r="I310" s="34" t="n">
        <v>0</v>
      </c>
      <c r="J310" s="34" t="n">
        <v>0</v>
      </c>
      <c r="K310" s="34" t="n">
        <v>0</v>
      </c>
      <c r="L310" s="34" t="n">
        <v>0</v>
      </c>
      <c r="M310" s="34"/>
      <c r="N310" s="35" t="s">
        <v>229</v>
      </c>
      <c r="O310" s="35" t="s">
        <v>842</v>
      </c>
      <c r="P310" s="34"/>
      <c r="Q310" s="36" t="n">
        <v>115.447154471545</v>
      </c>
      <c r="R310" s="36" t="n">
        <v>1.5</v>
      </c>
      <c r="S310" s="36" t="n">
        <v>0.4</v>
      </c>
      <c r="T310" s="36" t="n">
        <v>0</v>
      </c>
      <c r="U310" s="2"/>
      <c r="V310" s="2"/>
      <c r="W310" s="2"/>
    </row>
    <row r="311" customFormat="false" ht="12.75" hidden="false" customHeight="false" outlineLevel="0" collapsed="false">
      <c r="A311" s="31" t="s">
        <v>843</v>
      </c>
      <c r="B311" s="32" t="s">
        <v>844</v>
      </c>
      <c r="C311" s="34" t="n">
        <v>26.7924528301887</v>
      </c>
      <c r="D311" s="37" t="n">
        <v>40.7547169811321</v>
      </c>
      <c r="E311" s="37" t="n">
        <v>52.8301886792453</v>
      </c>
      <c r="F311" s="37" t="n">
        <v>77.3584905660377</v>
      </c>
      <c r="G311" s="34"/>
      <c r="H311" s="34" t="n">
        <v>22.6415094339623</v>
      </c>
      <c r="I311" s="34" t="n">
        <v>6.79245283018868</v>
      </c>
      <c r="J311" s="34" t="n">
        <v>1.50943396226415</v>
      </c>
      <c r="K311" s="34" t="n">
        <v>0.754716981132076</v>
      </c>
      <c r="L311" s="34" t="n">
        <v>0</v>
      </c>
      <c r="M311" s="34"/>
      <c r="N311" s="35" t="s">
        <v>845</v>
      </c>
      <c r="O311" s="35" t="s">
        <v>846</v>
      </c>
      <c r="P311" s="34"/>
      <c r="Q311" s="36" t="n">
        <v>115.447154471545</v>
      </c>
      <c r="R311" s="36" t="n">
        <v>1.04301075268817</v>
      </c>
      <c r="S311" s="36" t="n">
        <v>0.394736842105263</v>
      </c>
      <c r="T311" s="36" t="n">
        <v>152.631578947368</v>
      </c>
      <c r="U311" s="2"/>
      <c r="V311" s="2"/>
      <c r="W311" s="2"/>
    </row>
    <row r="312" customFormat="false" ht="12.75" hidden="false" customHeight="false" outlineLevel="0" collapsed="false">
      <c r="A312" s="31" t="s">
        <v>847</v>
      </c>
      <c r="B312" s="32" t="s">
        <v>844</v>
      </c>
      <c r="C312" s="34" t="n">
        <v>26.7924528301887</v>
      </c>
      <c r="D312" s="37" t="n">
        <v>40.7547169811321</v>
      </c>
      <c r="E312" s="37" t="n">
        <v>52.8301886792453</v>
      </c>
      <c r="F312" s="37" t="n">
        <v>77.3584905660377</v>
      </c>
      <c r="G312" s="34"/>
      <c r="H312" s="34" t="n">
        <v>22.6415094339623</v>
      </c>
      <c r="I312" s="34" t="n">
        <v>6.79245283018868</v>
      </c>
      <c r="J312" s="34" t="n">
        <v>1.50943396226415</v>
      </c>
      <c r="K312" s="34" t="n">
        <v>0.754716981132076</v>
      </c>
      <c r="L312" s="34" t="n">
        <v>0</v>
      </c>
      <c r="M312" s="34"/>
      <c r="N312" s="35" t="s">
        <v>845</v>
      </c>
      <c r="O312" s="35" t="s">
        <v>846</v>
      </c>
      <c r="P312" s="34"/>
      <c r="Q312" s="36" t="n">
        <v>116.143497757848</v>
      </c>
      <c r="R312" s="36" t="n">
        <v>1.04301075268817</v>
      </c>
      <c r="S312" s="36" t="n">
        <v>0.394736842105263</v>
      </c>
      <c r="T312" s="36" t="n">
        <v>152.631578947368</v>
      </c>
      <c r="U312" s="2"/>
      <c r="V312" s="2"/>
      <c r="W312" s="2"/>
    </row>
    <row r="313" customFormat="false" ht="12.75" hidden="false" customHeight="false" outlineLevel="0" collapsed="false">
      <c r="A313" s="38" t="s">
        <v>848</v>
      </c>
      <c r="B313" s="39" t="s">
        <v>849</v>
      </c>
      <c r="C313" s="40" t="n">
        <v>9.33609958506224</v>
      </c>
      <c r="D313" s="17" t="n">
        <v>17.4273858921162</v>
      </c>
      <c r="E313" s="17" t="n">
        <v>29.8755186721992</v>
      </c>
      <c r="F313" s="17" t="n">
        <v>45.4356846473029</v>
      </c>
      <c r="G313" s="40"/>
      <c r="H313" s="40" t="n">
        <v>54.5643153526971</v>
      </c>
      <c r="I313" s="40" t="n">
        <v>45.2282157676349</v>
      </c>
      <c r="J313" s="40" t="n">
        <v>36.7219917012448</v>
      </c>
      <c r="K313" s="40" t="n">
        <v>16.804979253112</v>
      </c>
      <c r="L313" s="40" t="n">
        <v>6.01659751037344</v>
      </c>
      <c r="M313" s="40"/>
      <c r="N313" s="41" t="s">
        <v>850</v>
      </c>
      <c r="O313" s="41" t="s">
        <v>851</v>
      </c>
      <c r="P313" s="40"/>
      <c r="Q313" s="2" t="n">
        <v>116.143497757848</v>
      </c>
      <c r="R313" s="2" t="n">
        <v>1.20338983050847</v>
      </c>
      <c r="S313" s="2" t="n">
        <v>0.853846153846154</v>
      </c>
      <c r="T313" s="2" t="n">
        <v>128.571428571429</v>
      </c>
      <c r="U313" s="2"/>
      <c r="V313" s="2"/>
      <c r="W313" s="2"/>
    </row>
    <row r="314" customFormat="false" ht="12.75" hidden="false" customHeight="false" outlineLevel="0" collapsed="false">
      <c r="A314" s="38" t="s">
        <v>852</v>
      </c>
      <c r="B314" s="39" t="s">
        <v>849</v>
      </c>
      <c r="C314" s="40" t="n">
        <v>9.33609958506224</v>
      </c>
      <c r="D314" s="17" t="n">
        <v>17.4273858921162</v>
      </c>
      <c r="E314" s="17" t="n">
        <v>29.8755186721992</v>
      </c>
      <c r="F314" s="17" t="n">
        <v>45.4356846473029</v>
      </c>
      <c r="G314" s="40"/>
      <c r="H314" s="40" t="n">
        <v>54.5643153526971</v>
      </c>
      <c r="I314" s="40" t="n">
        <v>45.2282157676349</v>
      </c>
      <c r="J314" s="40" t="n">
        <v>36.7219917012448</v>
      </c>
      <c r="K314" s="40" t="n">
        <v>16.804979253112</v>
      </c>
      <c r="L314" s="40" t="n">
        <v>6.01659751037344</v>
      </c>
      <c r="M314" s="40"/>
      <c r="N314" s="41" t="s">
        <v>850</v>
      </c>
      <c r="O314" s="41" t="s">
        <v>851</v>
      </c>
      <c r="P314" s="40"/>
      <c r="Q314" s="2" t="n">
        <v>114.090909090909</v>
      </c>
      <c r="R314" s="2" t="n">
        <v>1.20338983050847</v>
      </c>
      <c r="S314" s="2" t="n">
        <v>0.853846153846154</v>
      </c>
      <c r="T314" s="2" t="n">
        <v>128.571428571429</v>
      </c>
      <c r="U314" s="2"/>
      <c r="V314" s="2"/>
      <c r="W314" s="2"/>
    </row>
    <row r="315" customFormat="false" ht="12.75" hidden="false" customHeight="false" outlineLevel="0" collapsed="false">
      <c r="A315" s="38" t="s">
        <v>853</v>
      </c>
      <c r="B315" s="39" t="s">
        <v>849</v>
      </c>
      <c r="C315" s="40" t="n">
        <v>9.34182590233546</v>
      </c>
      <c r="D315" s="17" t="n">
        <v>17.6220806794055</v>
      </c>
      <c r="E315" s="17" t="n">
        <v>30.1486199575372</v>
      </c>
      <c r="F315" s="17" t="n">
        <v>45.2229299363057</v>
      </c>
      <c r="G315" s="40"/>
      <c r="H315" s="40" t="n">
        <v>54.7770700636943</v>
      </c>
      <c r="I315" s="40" t="n">
        <v>45.6475583864119</v>
      </c>
      <c r="J315" s="40" t="n">
        <v>36.9426751592357</v>
      </c>
      <c r="K315" s="40" t="n">
        <v>17.1974522292994</v>
      </c>
      <c r="L315" s="40" t="n">
        <v>6.15711252653928</v>
      </c>
      <c r="M315" s="40"/>
      <c r="N315" s="41" t="s">
        <v>854</v>
      </c>
      <c r="O315" s="41" t="s">
        <v>855</v>
      </c>
      <c r="P315" s="40"/>
      <c r="Q315" s="2" t="n">
        <v>266.666666666667</v>
      </c>
      <c r="R315" s="2" t="n">
        <v>1.2</v>
      </c>
      <c r="S315" s="2" t="n">
        <v>0.861660079051383</v>
      </c>
      <c r="T315" s="2" t="n">
        <v>128.571428571429</v>
      </c>
      <c r="U315" s="2"/>
      <c r="V315" s="2"/>
      <c r="W315" s="2"/>
    </row>
    <row r="316" customFormat="false" ht="12.75" hidden="false" customHeight="false" outlineLevel="0" collapsed="false">
      <c r="A316" s="38" t="s">
        <v>856</v>
      </c>
      <c r="B316" s="39" t="s">
        <v>30</v>
      </c>
      <c r="C316" s="40" t="n">
        <v>9.09090909090909</v>
      </c>
      <c r="D316" s="17" t="n">
        <v>9.09090909090909</v>
      </c>
      <c r="E316" s="17" t="n">
        <v>18.1818181818182</v>
      </c>
      <c r="F316" s="17" t="n">
        <v>54.5454545454545</v>
      </c>
      <c r="G316" s="40"/>
      <c r="H316" s="40" t="n">
        <v>45.4545454545455</v>
      </c>
      <c r="I316" s="40" t="n">
        <v>27.2727272727273</v>
      </c>
      <c r="J316" s="40" t="n">
        <v>27.2727272727273</v>
      </c>
      <c r="K316" s="40" t="n">
        <v>0</v>
      </c>
      <c r="L316" s="40" t="n">
        <v>0</v>
      </c>
      <c r="M316" s="40"/>
      <c r="N316" s="41" t="s">
        <v>857</v>
      </c>
      <c r="O316" s="41" t="s">
        <v>858</v>
      </c>
      <c r="P316" s="40"/>
      <c r="Q316" s="2" t="n">
        <v>100.757575757576</v>
      </c>
      <c r="R316" s="2" t="n">
        <v>1.33333333333333</v>
      </c>
      <c r="S316" s="2" t="n">
        <v>0.571428571428571</v>
      </c>
      <c r="T316" s="2" t="n">
        <v>0</v>
      </c>
      <c r="U316" s="2"/>
      <c r="V316" s="2"/>
      <c r="W316" s="2"/>
    </row>
    <row r="317" customFormat="false" ht="12.75" hidden="false" customHeight="false" outlineLevel="0" collapsed="false">
      <c r="A317" s="38" t="s">
        <v>859</v>
      </c>
      <c r="B317" s="39" t="s">
        <v>860</v>
      </c>
      <c r="C317" s="40" t="n">
        <v>12.8301886792453</v>
      </c>
      <c r="D317" s="17" t="n">
        <v>24.6792452830189</v>
      </c>
      <c r="E317" s="17" t="n">
        <v>40.8301886792453</v>
      </c>
      <c r="F317" s="17" t="n">
        <v>56.5283018867925</v>
      </c>
      <c r="G317" s="40"/>
      <c r="H317" s="40" t="n">
        <v>43.4716981132075</v>
      </c>
      <c r="I317" s="40" t="n">
        <v>32.9811320754717</v>
      </c>
      <c r="J317" s="40" t="n">
        <v>25.1320754716981</v>
      </c>
      <c r="K317" s="40" t="n">
        <v>12</v>
      </c>
      <c r="L317" s="40" t="n">
        <v>2.18867924528302</v>
      </c>
      <c r="M317" s="40"/>
      <c r="N317" s="41" t="s">
        <v>861</v>
      </c>
      <c r="O317" s="41" t="s">
        <v>862</v>
      </c>
      <c r="P317" s="40"/>
      <c r="Q317" s="2" t="n">
        <v>100.757575757576</v>
      </c>
      <c r="R317" s="2" t="n">
        <v>1.39650145772595</v>
      </c>
      <c r="S317" s="2" t="n">
        <v>0.611922141119221</v>
      </c>
      <c r="T317" s="2" t="n">
        <v>84.375</v>
      </c>
      <c r="U317" s="2"/>
      <c r="V317" s="2"/>
      <c r="W317" s="2"/>
    </row>
    <row r="318" customFormat="false" ht="12.75" hidden="false" customHeight="false" outlineLevel="0" collapsed="false">
      <c r="A318" s="31" t="s">
        <v>863</v>
      </c>
      <c r="B318" s="32" t="s">
        <v>860</v>
      </c>
      <c r="C318" s="34" t="n">
        <v>12.8301886792453</v>
      </c>
      <c r="D318" s="37" t="n">
        <v>24.6792452830189</v>
      </c>
      <c r="E318" s="37" t="n">
        <v>40.8301886792453</v>
      </c>
      <c r="F318" s="37" t="n">
        <v>56.5283018867925</v>
      </c>
      <c r="G318" s="34"/>
      <c r="H318" s="34" t="n">
        <v>43.4716981132075</v>
      </c>
      <c r="I318" s="34" t="n">
        <v>32.9811320754717</v>
      </c>
      <c r="J318" s="34" t="n">
        <v>25.1320754716981</v>
      </c>
      <c r="K318" s="34" t="n">
        <v>12</v>
      </c>
      <c r="L318" s="34" t="n">
        <v>2.18867924528302</v>
      </c>
      <c r="M318" s="34"/>
      <c r="N318" s="35" t="s">
        <v>861</v>
      </c>
      <c r="O318" s="35" t="s">
        <v>862</v>
      </c>
      <c r="P318" s="34"/>
      <c r="Q318" s="36" t="n">
        <v>98.28125</v>
      </c>
      <c r="R318" s="36" t="n">
        <v>1.39650145772595</v>
      </c>
      <c r="S318" s="36" t="n">
        <v>0.611922141119221</v>
      </c>
      <c r="T318" s="36" t="n">
        <v>84.375</v>
      </c>
      <c r="U318" s="2"/>
      <c r="V318" s="2"/>
      <c r="W318" s="2"/>
    </row>
    <row r="319" customFormat="false" ht="12.75" hidden="false" customHeight="false" outlineLevel="0" collapsed="false">
      <c r="A319" s="31" t="s">
        <v>864</v>
      </c>
      <c r="B319" s="32" t="s">
        <v>860</v>
      </c>
      <c r="C319" s="34" t="n">
        <v>12.9235618597321</v>
      </c>
      <c r="D319" s="37" t="n">
        <v>24.5862884160757</v>
      </c>
      <c r="E319" s="37" t="n">
        <v>40.5831363278172</v>
      </c>
      <c r="F319" s="37" t="n">
        <v>56.2647754137116</v>
      </c>
      <c r="G319" s="34"/>
      <c r="H319" s="34" t="n">
        <v>43.7352245862884</v>
      </c>
      <c r="I319" s="34" t="n">
        <v>33.8849487785658</v>
      </c>
      <c r="J319" s="34" t="n">
        <v>25.9259259259259</v>
      </c>
      <c r="K319" s="34" t="n">
        <v>12.4507486209614</v>
      </c>
      <c r="L319" s="34" t="n">
        <v>2.28526398739165</v>
      </c>
      <c r="M319" s="34"/>
      <c r="N319" s="35" t="s">
        <v>865</v>
      </c>
      <c r="O319" s="35" t="s">
        <v>866</v>
      </c>
      <c r="P319" s="34"/>
      <c r="Q319" s="36" t="n">
        <v>180</v>
      </c>
      <c r="R319" s="36" t="n">
        <v>1.43260188087774</v>
      </c>
      <c r="S319" s="36" t="n">
        <v>0.635309278350515</v>
      </c>
      <c r="T319" s="36" t="n">
        <v>80.952380952381</v>
      </c>
      <c r="U319" s="2"/>
      <c r="V319" s="2"/>
      <c r="W319" s="2"/>
    </row>
    <row r="320" customFormat="false" ht="12.75" hidden="false" customHeight="false" outlineLevel="0" collapsed="false">
      <c r="A320" s="31" t="s">
        <v>867</v>
      </c>
      <c r="B320" s="32" t="s">
        <v>30</v>
      </c>
      <c r="C320" s="34" t="n">
        <v>10.7142857142857</v>
      </c>
      <c r="D320" s="37" t="n">
        <v>26.7857142857143</v>
      </c>
      <c r="E320" s="37" t="n">
        <v>46.4285714285714</v>
      </c>
      <c r="F320" s="37" t="n">
        <v>62.5</v>
      </c>
      <c r="G320" s="34"/>
      <c r="H320" s="34" t="n">
        <v>37.5</v>
      </c>
      <c r="I320" s="34" t="n">
        <v>12.5</v>
      </c>
      <c r="J320" s="34" t="n">
        <v>7.14285714285714</v>
      </c>
      <c r="K320" s="34" t="n">
        <v>1.78571428571429</v>
      </c>
      <c r="L320" s="34" t="n">
        <v>0</v>
      </c>
      <c r="M320" s="34"/>
      <c r="N320" s="35" t="s">
        <v>868</v>
      </c>
      <c r="O320" s="35" t="s">
        <v>869</v>
      </c>
      <c r="P320" s="34"/>
      <c r="Q320" s="36" t="n">
        <v>111.901306240929</v>
      </c>
      <c r="R320" s="36" t="n">
        <v>0.916666666666667</v>
      </c>
      <c r="S320" s="36" t="n">
        <v>0.217391304347826</v>
      </c>
      <c r="T320" s="36" t="n">
        <v>300</v>
      </c>
      <c r="U320" s="2"/>
      <c r="V320" s="2"/>
      <c r="W320" s="2"/>
    </row>
    <row r="321" customFormat="false" ht="12.75" hidden="false" customHeight="false" outlineLevel="0" collapsed="false">
      <c r="A321" s="31" t="s">
        <v>870</v>
      </c>
      <c r="B321" s="32" t="s">
        <v>871</v>
      </c>
      <c r="C321" s="34" t="n">
        <v>18.013698630137</v>
      </c>
      <c r="D321" s="37" t="n">
        <v>33.013698630137</v>
      </c>
      <c r="E321" s="37" t="n">
        <v>53.7671232876712</v>
      </c>
      <c r="F321" s="37" t="n">
        <v>72.1232876712329</v>
      </c>
      <c r="G321" s="34"/>
      <c r="H321" s="34" t="n">
        <v>27.8767123287671</v>
      </c>
      <c r="I321" s="34" t="n">
        <v>15.4794520547945</v>
      </c>
      <c r="J321" s="34" t="n">
        <v>7.67123287671233</v>
      </c>
      <c r="K321" s="34" t="n">
        <v>3.63013698630137</v>
      </c>
      <c r="L321" s="34" t="n">
        <v>0.958904109589041</v>
      </c>
      <c r="M321" s="34"/>
      <c r="N321" s="35" t="s">
        <v>872</v>
      </c>
      <c r="O321" s="35" t="s">
        <v>36</v>
      </c>
      <c r="P321" s="34"/>
      <c r="Q321" s="36" t="n">
        <v>111.901306240929</v>
      </c>
      <c r="R321" s="36" t="n">
        <v>1.6271186440678</v>
      </c>
      <c r="S321" s="36" t="n">
        <v>0.345622119815668</v>
      </c>
      <c r="T321" s="36" t="n">
        <v>101.111111111111</v>
      </c>
      <c r="U321" s="2"/>
      <c r="V321" s="2"/>
      <c r="W321" s="2"/>
    </row>
    <row r="322" customFormat="false" ht="12.75" hidden="false" customHeight="false" outlineLevel="0" collapsed="false">
      <c r="A322" s="31" t="s">
        <v>873</v>
      </c>
      <c r="B322" s="32" t="s">
        <v>871</v>
      </c>
      <c r="C322" s="34" t="n">
        <v>18.013698630137</v>
      </c>
      <c r="D322" s="37" t="n">
        <v>33.013698630137</v>
      </c>
      <c r="E322" s="37" t="n">
        <v>53.7671232876712</v>
      </c>
      <c r="F322" s="37" t="n">
        <v>72.1232876712329</v>
      </c>
      <c r="G322" s="34"/>
      <c r="H322" s="34" t="n">
        <v>27.8767123287671</v>
      </c>
      <c r="I322" s="34" t="n">
        <v>15.4794520547945</v>
      </c>
      <c r="J322" s="34" t="n">
        <v>7.67123287671233</v>
      </c>
      <c r="K322" s="34" t="n">
        <v>3.63013698630137</v>
      </c>
      <c r="L322" s="34" t="n">
        <v>0.958904109589041</v>
      </c>
      <c r="M322" s="34"/>
      <c r="N322" s="35" t="s">
        <v>872</v>
      </c>
      <c r="O322" s="35" t="s">
        <v>36</v>
      </c>
      <c r="P322" s="34"/>
      <c r="Q322" s="36" t="n">
        <v>110.86637298091</v>
      </c>
      <c r="R322" s="36" t="n">
        <v>1.6271186440678</v>
      </c>
      <c r="S322" s="36" t="n">
        <v>0.345622119815668</v>
      </c>
      <c r="T322" s="36" t="n">
        <v>101.111111111111</v>
      </c>
      <c r="U322" s="2"/>
      <c r="V322" s="2"/>
      <c r="W322" s="2"/>
    </row>
    <row r="323" customFormat="false" ht="12.75" hidden="false" customHeight="false" outlineLevel="0" collapsed="false">
      <c r="A323" s="38" t="s">
        <v>874</v>
      </c>
      <c r="B323" s="39" t="s">
        <v>871</v>
      </c>
      <c r="C323" s="40" t="n">
        <v>18.1058495821727</v>
      </c>
      <c r="D323" s="17" t="n">
        <v>32.9387186629526</v>
      </c>
      <c r="E323" s="17" t="n">
        <v>53.6908077994429</v>
      </c>
      <c r="F323" s="17" t="n">
        <v>72.2144846796657</v>
      </c>
      <c r="G323" s="40"/>
      <c r="H323" s="40" t="n">
        <v>27.7855153203343</v>
      </c>
      <c r="I323" s="40" t="n">
        <v>15.5988857938719</v>
      </c>
      <c r="J323" s="40" t="n">
        <v>7.72980501392758</v>
      </c>
      <c r="K323" s="40" t="n">
        <v>3.6908077994429</v>
      </c>
      <c r="L323" s="40" t="n">
        <v>0.974930362116992</v>
      </c>
      <c r="M323" s="40"/>
      <c r="N323" s="41" t="s">
        <v>875</v>
      </c>
      <c r="O323" s="41" t="s">
        <v>876</v>
      </c>
      <c r="P323" s="40"/>
      <c r="Q323" s="2" t="n">
        <v>200</v>
      </c>
      <c r="R323" s="2" t="n">
        <v>1.62962962962963</v>
      </c>
      <c r="S323" s="2" t="n">
        <v>0.348356807511737</v>
      </c>
      <c r="T323" s="2" t="n">
        <v>102.272727272727</v>
      </c>
      <c r="U323" s="2"/>
      <c r="V323" s="2"/>
      <c r="W323" s="2"/>
    </row>
    <row r="324" customFormat="false" ht="12.75" hidden="false" customHeight="false" outlineLevel="0" collapsed="false">
      <c r="A324" s="38" t="s">
        <v>877</v>
      </c>
      <c r="B324" s="39" t="s">
        <v>30</v>
      </c>
      <c r="C324" s="40" t="n">
        <v>12.5</v>
      </c>
      <c r="D324" s="17" t="n">
        <v>37.5</v>
      </c>
      <c r="E324" s="17" t="n">
        <v>58.3333333333333</v>
      </c>
      <c r="F324" s="17" t="n">
        <v>66.6666666666667</v>
      </c>
      <c r="G324" s="40"/>
      <c r="H324" s="40" t="n">
        <v>33.3333333333333</v>
      </c>
      <c r="I324" s="40" t="n">
        <v>8.33333333333333</v>
      </c>
      <c r="J324" s="40" t="n">
        <v>4.16666666666667</v>
      </c>
      <c r="K324" s="40" t="n">
        <v>0</v>
      </c>
      <c r="L324" s="40" t="n">
        <v>0</v>
      </c>
      <c r="M324" s="40"/>
      <c r="N324" s="41" t="s">
        <v>878</v>
      </c>
      <c r="O324" s="41" t="s">
        <v>879</v>
      </c>
      <c r="P324" s="40"/>
      <c r="Q324" s="2" t="n">
        <v>98.8235294117647</v>
      </c>
      <c r="R324" s="2" t="n">
        <v>1.5</v>
      </c>
      <c r="S324" s="2" t="n">
        <v>0.2</v>
      </c>
      <c r="T324" s="2" t="n">
        <v>50</v>
      </c>
      <c r="U324" s="2"/>
      <c r="V324" s="2"/>
      <c r="W324" s="2"/>
    </row>
    <row r="325" customFormat="false" ht="12.75" hidden="false" customHeight="false" outlineLevel="0" collapsed="false">
      <c r="A325" s="38" t="s">
        <v>880</v>
      </c>
      <c r="B325" s="39" t="s">
        <v>881</v>
      </c>
      <c r="C325" s="40" t="n">
        <v>13.2867132867133</v>
      </c>
      <c r="D325" s="17" t="n">
        <v>25.7127487896719</v>
      </c>
      <c r="E325" s="17" t="n">
        <v>38.5153308230231</v>
      </c>
      <c r="F325" s="17" t="n">
        <v>52.1247982786444</v>
      </c>
      <c r="G325" s="40"/>
      <c r="H325" s="40" t="n">
        <v>47.8752017213556</v>
      </c>
      <c r="I325" s="40" t="n">
        <v>38.5691231845078</v>
      </c>
      <c r="J325" s="40" t="n">
        <v>28.8864981172674</v>
      </c>
      <c r="K325" s="40" t="n">
        <v>15.5459924690694</v>
      </c>
      <c r="L325" s="40" t="n">
        <v>3.81925766541151</v>
      </c>
      <c r="M325" s="40"/>
      <c r="N325" s="41" t="s">
        <v>882</v>
      </c>
      <c r="O325" s="41" t="s">
        <v>883</v>
      </c>
      <c r="P325" s="40"/>
      <c r="Q325" s="2" t="n">
        <v>98.7152034261242</v>
      </c>
      <c r="R325" s="2" t="n">
        <v>1.19836400817996</v>
      </c>
      <c r="S325" s="2" t="n">
        <v>0.729302325581395</v>
      </c>
      <c r="T325" s="2" t="n">
        <v>64.2105263157895</v>
      </c>
      <c r="U325" s="2"/>
      <c r="V325" s="2"/>
      <c r="W325" s="2"/>
    </row>
    <row r="326" customFormat="false" ht="12.75" hidden="false" customHeight="false" outlineLevel="0" collapsed="false">
      <c r="A326" s="38" t="s">
        <v>884</v>
      </c>
      <c r="B326" s="39" t="s">
        <v>881</v>
      </c>
      <c r="C326" s="40" t="n">
        <v>13.3081896551724</v>
      </c>
      <c r="D326" s="17" t="n">
        <v>25.7543103448276</v>
      </c>
      <c r="E326" s="17" t="n">
        <v>38.5237068965517</v>
      </c>
      <c r="F326" s="17" t="n">
        <v>52.1551724137931</v>
      </c>
      <c r="G326" s="40"/>
      <c r="H326" s="40" t="n">
        <v>47.8448275862069</v>
      </c>
      <c r="I326" s="40" t="n">
        <v>38.5237068965517</v>
      </c>
      <c r="J326" s="40" t="n">
        <v>28.8793103448276</v>
      </c>
      <c r="K326" s="40" t="n">
        <v>15.5711206896552</v>
      </c>
      <c r="L326" s="40" t="n">
        <v>3.82543103448276</v>
      </c>
      <c r="M326" s="40"/>
      <c r="N326" s="41" t="s">
        <v>885</v>
      </c>
      <c r="O326" s="41" t="s">
        <v>886</v>
      </c>
      <c r="P326" s="40"/>
      <c r="Q326" s="2" t="n">
        <v>99.2273730684327</v>
      </c>
      <c r="R326" s="2" t="n">
        <v>1.19877049180328</v>
      </c>
      <c r="S326" s="2" t="n">
        <v>0.72972972972973</v>
      </c>
      <c r="T326" s="2" t="n">
        <v>64.2105263157895</v>
      </c>
      <c r="U326" s="2"/>
      <c r="V326" s="2"/>
      <c r="W326" s="2"/>
    </row>
    <row r="327" customFormat="false" ht="12.75" hidden="false" customHeight="false" outlineLevel="0" collapsed="false">
      <c r="A327" s="38" t="s">
        <v>887</v>
      </c>
      <c r="B327" s="39" t="s">
        <v>881</v>
      </c>
      <c r="C327" s="40" t="n">
        <v>13.185595567867</v>
      </c>
      <c r="D327" s="17" t="n">
        <v>25.8171745152355</v>
      </c>
      <c r="E327" s="17" t="n">
        <v>38.3379501385042</v>
      </c>
      <c r="F327" s="17" t="n">
        <v>52.02216066482</v>
      </c>
      <c r="G327" s="40"/>
      <c r="H327" s="40" t="n">
        <v>47.9778393351801</v>
      </c>
      <c r="I327" s="40" t="n">
        <v>38.5595567867036</v>
      </c>
      <c r="J327" s="40" t="n">
        <v>29.0858725761773</v>
      </c>
      <c r="K327" s="40" t="n">
        <v>16.01108033241</v>
      </c>
      <c r="L327" s="40" t="n">
        <v>3.93351800554017</v>
      </c>
      <c r="M327" s="40"/>
      <c r="N327" s="41" t="s">
        <v>888</v>
      </c>
      <c r="O327" s="41" t="s">
        <v>889</v>
      </c>
      <c r="P327" s="40"/>
      <c r="Q327" s="2" t="n">
        <v>82.1428571428571</v>
      </c>
      <c r="R327" s="2" t="n">
        <v>1.19368421052632</v>
      </c>
      <c r="S327" s="2" t="n">
        <v>0.732245681381958</v>
      </c>
      <c r="T327" s="2" t="n">
        <v>58.0645161290323</v>
      </c>
      <c r="U327" s="2"/>
      <c r="V327" s="2"/>
      <c r="W327" s="2"/>
    </row>
    <row r="328" customFormat="false" ht="12.75" hidden="false" customHeight="false" outlineLevel="0" collapsed="false">
      <c r="A328" s="31" t="s">
        <v>890</v>
      </c>
      <c r="B328" s="32" t="s">
        <v>30</v>
      </c>
      <c r="C328" s="34" t="n">
        <v>17.6470588235294</v>
      </c>
      <c r="D328" s="37" t="n">
        <v>23.5294117647059</v>
      </c>
      <c r="E328" s="37" t="n">
        <v>45.0980392156863</v>
      </c>
      <c r="F328" s="37" t="n">
        <v>56.8627450980392</v>
      </c>
      <c r="G328" s="34"/>
      <c r="H328" s="34" t="n">
        <v>43.1372549019608</v>
      </c>
      <c r="I328" s="34" t="n">
        <v>37.2549019607843</v>
      </c>
      <c r="J328" s="34" t="n">
        <v>21.5686274509804</v>
      </c>
      <c r="K328" s="34" t="n">
        <v>0</v>
      </c>
      <c r="L328" s="34" t="n">
        <v>0</v>
      </c>
      <c r="M328" s="34"/>
      <c r="N328" s="35" t="s">
        <v>891</v>
      </c>
      <c r="O328" s="35" t="s">
        <v>701</v>
      </c>
      <c r="P328" s="34"/>
      <c r="Q328" s="36" t="n">
        <v>0</v>
      </c>
      <c r="R328" s="36" t="n">
        <v>1.38461538461538</v>
      </c>
      <c r="S328" s="36" t="n">
        <v>0.645161290322581</v>
      </c>
      <c r="T328" s="36" t="n">
        <v>350</v>
      </c>
      <c r="U328" s="2"/>
      <c r="V328" s="2"/>
      <c r="W328" s="2"/>
    </row>
    <row r="329" customFormat="false" ht="12.75" hidden="false" customHeight="false" outlineLevel="0" collapsed="false">
      <c r="A329" s="31" t="s">
        <v>892</v>
      </c>
      <c r="B329" s="57" t="s">
        <v>893</v>
      </c>
      <c r="C329" s="34" t="n">
        <v>0</v>
      </c>
      <c r="D329" s="37" t="n">
        <v>0</v>
      </c>
      <c r="E329" s="37" t="n">
        <v>0</v>
      </c>
      <c r="F329" s="37" t="n">
        <v>0</v>
      </c>
      <c r="G329" s="34"/>
      <c r="H329" s="34" t="n">
        <v>100</v>
      </c>
      <c r="I329" s="34" t="n">
        <v>100</v>
      </c>
      <c r="J329" s="34" t="n">
        <v>100</v>
      </c>
      <c r="K329" s="34" t="n">
        <v>0</v>
      </c>
      <c r="L329" s="34" t="n">
        <v>0</v>
      </c>
      <c r="M329" s="34"/>
      <c r="N329" s="35" t="s">
        <v>894</v>
      </c>
      <c r="O329" s="35" t="s">
        <v>65</v>
      </c>
      <c r="P329" s="34"/>
      <c r="Q329" s="36" t="n">
        <v>0</v>
      </c>
      <c r="R329" s="36" t="n">
        <v>0</v>
      </c>
      <c r="S329" s="36" t="n">
        <v>0</v>
      </c>
      <c r="T329" s="36" t="n">
        <v>0</v>
      </c>
      <c r="U329" s="2"/>
      <c r="V329" s="2"/>
      <c r="W329" s="2"/>
    </row>
    <row r="330" customFormat="false" ht="12.75" hidden="false" customHeight="false" outlineLevel="0" collapsed="false">
      <c r="A330" s="31" t="s">
        <v>895</v>
      </c>
      <c r="B330" s="57" t="s">
        <v>893</v>
      </c>
      <c r="C330" s="34" t="n">
        <v>0</v>
      </c>
      <c r="D330" s="37" t="n">
        <v>0</v>
      </c>
      <c r="E330" s="37" t="n">
        <v>0</v>
      </c>
      <c r="F330" s="37" t="n">
        <v>0</v>
      </c>
      <c r="G330" s="34"/>
      <c r="H330" s="34" t="n">
        <v>100</v>
      </c>
      <c r="I330" s="34" t="n">
        <v>100</v>
      </c>
      <c r="J330" s="34" t="n">
        <v>100</v>
      </c>
      <c r="K330" s="34" t="n">
        <v>0</v>
      </c>
      <c r="L330" s="34" t="n">
        <v>0</v>
      </c>
      <c r="M330" s="34"/>
      <c r="N330" s="35" t="s">
        <v>894</v>
      </c>
      <c r="O330" s="35" t="s">
        <v>65</v>
      </c>
      <c r="P330" s="34"/>
      <c r="Q330" s="36" t="n">
        <v>100</v>
      </c>
      <c r="R330" s="36" t="n">
        <v>0</v>
      </c>
      <c r="S330" s="36" t="n">
        <v>0</v>
      </c>
      <c r="T330" s="36" t="n">
        <v>0</v>
      </c>
      <c r="U330" s="2"/>
      <c r="V330" s="2"/>
      <c r="W330" s="2"/>
    </row>
    <row r="331" customFormat="false" ht="12.75" hidden="false" customHeight="false" outlineLevel="0" collapsed="false">
      <c r="A331" s="31" t="s">
        <v>896</v>
      </c>
      <c r="B331" s="32" t="s">
        <v>897</v>
      </c>
      <c r="C331" s="34" t="n">
        <v>0</v>
      </c>
      <c r="D331" s="37" t="n">
        <v>0</v>
      </c>
      <c r="E331" s="37" t="n">
        <v>50</v>
      </c>
      <c r="F331" s="37" t="n">
        <v>50</v>
      </c>
      <c r="G331" s="34"/>
      <c r="H331" s="34" t="n">
        <v>50</v>
      </c>
      <c r="I331" s="34" t="n">
        <v>50</v>
      </c>
      <c r="J331" s="34" t="n">
        <v>0</v>
      </c>
      <c r="K331" s="34" t="n">
        <v>0</v>
      </c>
      <c r="L331" s="34" t="n">
        <v>0</v>
      </c>
      <c r="M331" s="34"/>
      <c r="N331" s="35" t="s">
        <v>372</v>
      </c>
      <c r="O331" s="35" t="s">
        <v>898</v>
      </c>
      <c r="P331" s="34"/>
      <c r="Q331" s="36" t="n">
        <v>100</v>
      </c>
      <c r="R331" s="36" t="n">
        <v>1</v>
      </c>
      <c r="S331" s="36" t="n">
        <v>0</v>
      </c>
      <c r="T331" s="36" t="n">
        <v>0</v>
      </c>
      <c r="U331" s="2"/>
      <c r="V331" s="2"/>
      <c r="W331" s="2"/>
    </row>
    <row r="332" customFormat="false" ht="12.75" hidden="false" customHeight="false" outlineLevel="0" collapsed="false">
      <c r="A332" s="31" t="s">
        <v>899</v>
      </c>
      <c r="B332" s="32" t="s">
        <v>30</v>
      </c>
      <c r="C332" s="34" t="n">
        <v>0</v>
      </c>
      <c r="D332" s="37" t="n">
        <v>0</v>
      </c>
      <c r="E332" s="37" t="n">
        <v>50</v>
      </c>
      <c r="F332" s="37" t="n">
        <v>50</v>
      </c>
      <c r="G332" s="34"/>
      <c r="H332" s="34" t="n">
        <v>50</v>
      </c>
      <c r="I332" s="34" t="n">
        <v>50</v>
      </c>
      <c r="J332" s="34" t="n">
        <v>0</v>
      </c>
      <c r="K332" s="34" t="n">
        <v>0</v>
      </c>
      <c r="L332" s="34" t="n">
        <v>0</v>
      </c>
      <c r="M332" s="34"/>
      <c r="N332" s="35" t="s">
        <v>372</v>
      </c>
      <c r="O332" s="35" t="s">
        <v>898</v>
      </c>
      <c r="P332" s="34"/>
      <c r="Q332" s="36" t="n">
        <v>101.117853720856</v>
      </c>
      <c r="R332" s="36" t="n">
        <v>1</v>
      </c>
      <c r="S332" s="36" t="n">
        <v>0</v>
      </c>
      <c r="T332" s="36" t="n">
        <v>0</v>
      </c>
      <c r="U332" s="2"/>
      <c r="V332" s="2"/>
      <c r="W332" s="2"/>
    </row>
    <row r="333" customFormat="false" ht="12.75" hidden="false" customHeight="false" outlineLevel="0" collapsed="false">
      <c r="A333" s="38" t="s">
        <v>900</v>
      </c>
      <c r="B333" s="39" t="s">
        <v>901</v>
      </c>
      <c r="C333" s="40" t="n">
        <v>16.6904875337462</v>
      </c>
      <c r="D333" s="17" t="n">
        <v>28.4579958710497</v>
      </c>
      <c r="E333" s="17" t="n">
        <v>45.8948705732889</v>
      </c>
      <c r="F333" s="17" t="n">
        <v>64.6974749880896</v>
      </c>
      <c r="G333" s="40"/>
      <c r="H333" s="40" t="n">
        <v>35.3025250119104</v>
      </c>
      <c r="I333" s="40" t="n">
        <v>23.1221216452279</v>
      </c>
      <c r="J333" s="40" t="n">
        <v>15.1183103064952</v>
      </c>
      <c r="K333" s="40" t="n">
        <v>7.09861838970939</v>
      </c>
      <c r="L333" s="40" t="n">
        <v>2.09623630300143</v>
      </c>
      <c r="M333" s="40"/>
      <c r="N333" s="41" t="s">
        <v>902</v>
      </c>
      <c r="O333" s="41" t="s">
        <v>903</v>
      </c>
      <c r="P333" s="40"/>
      <c r="Q333" s="2" t="n">
        <v>117.391304347826</v>
      </c>
      <c r="R333" s="2" t="n">
        <v>1.37237569060774</v>
      </c>
      <c r="S333" s="2" t="n">
        <v>0.466464834653004</v>
      </c>
      <c r="T333" s="2" t="n">
        <v>95.1566951566952</v>
      </c>
      <c r="U333" s="2"/>
      <c r="V333" s="2"/>
      <c r="W333" s="2"/>
    </row>
    <row r="334" customFormat="false" ht="12.75" hidden="false" customHeight="false" outlineLevel="0" collapsed="false">
      <c r="A334" s="38" t="s">
        <v>904</v>
      </c>
      <c r="B334" s="39" t="s">
        <v>905</v>
      </c>
      <c r="C334" s="40" t="n">
        <v>14</v>
      </c>
      <c r="D334" s="17" t="n">
        <v>30</v>
      </c>
      <c r="E334" s="17" t="n">
        <v>40</v>
      </c>
      <c r="F334" s="17" t="n">
        <v>60</v>
      </c>
      <c r="G334" s="40"/>
      <c r="H334" s="40" t="n">
        <v>40</v>
      </c>
      <c r="I334" s="40" t="n">
        <v>24</v>
      </c>
      <c r="J334" s="40" t="n">
        <v>4</v>
      </c>
      <c r="K334" s="40" t="n">
        <v>2</v>
      </c>
      <c r="L334" s="40" t="n">
        <v>0</v>
      </c>
      <c r="M334" s="40"/>
      <c r="N334" s="41" t="s">
        <v>906</v>
      </c>
      <c r="O334" s="41" t="s">
        <v>907</v>
      </c>
      <c r="P334" s="40"/>
      <c r="Q334" s="2" t="n">
        <v>117.391304347826</v>
      </c>
      <c r="R334" s="2" t="n">
        <v>0.64</v>
      </c>
      <c r="S334" s="2" t="n">
        <v>0.219512195121951</v>
      </c>
      <c r="T334" s="2" t="n">
        <v>0</v>
      </c>
      <c r="U334" s="2"/>
      <c r="V334" s="2"/>
      <c r="W334" s="2"/>
    </row>
    <row r="335" customFormat="false" ht="12.75" hidden="false" customHeight="false" outlineLevel="0" collapsed="false">
      <c r="A335" s="38" t="s">
        <v>908</v>
      </c>
      <c r="B335" s="39" t="s">
        <v>905</v>
      </c>
      <c r="C335" s="40" t="n">
        <v>14</v>
      </c>
      <c r="D335" s="17" t="n">
        <v>30</v>
      </c>
      <c r="E335" s="17" t="n">
        <v>40</v>
      </c>
      <c r="F335" s="17" t="n">
        <v>60</v>
      </c>
      <c r="G335" s="40"/>
      <c r="H335" s="40" t="n">
        <v>40</v>
      </c>
      <c r="I335" s="40" t="n">
        <v>24</v>
      </c>
      <c r="J335" s="40" t="n">
        <v>4</v>
      </c>
      <c r="K335" s="40" t="n">
        <v>2</v>
      </c>
      <c r="L335" s="40" t="n">
        <v>0</v>
      </c>
      <c r="M335" s="40"/>
      <c r="N335" s="41" t="s">
        <v>906</v>
      </c>
      <c r="O335" s="41" t="s">
        <v>907</v>
      </c>
      <c r="P335" s="40"/>
      <c r="Q335" s="2" t="n">
        <v>100.136286201022</v>
      </c>
      <c r="R335" s="2" t="n">
        <v>0.64</v>
      </c>
      <c r="S335" s="2" t="n">
        <v>0.219512195121951</v>
      </c>
      <c r="T335" s="2" t="n">
        <v>0</v>
      </c>
      <c r="U335" s="2"/>
      <c r="V335" s="2"/>
      <c r="W335" s="2"/>
    </row>
    <row r="336" customFormat="false" ht="12.75" hidden="false" customHeight="false" outlineLevel="0" collapsed="false">
      <c r="A336" s="38" t="s">
        <v>909</v>
      </c>
      <c r="B336" s="39" t="s">
        <v>901</v>
      </c>
      <c r="C336" s="40" t="n">
        <v>16.9050051072523</v>
      </c>
      <c r="D336" s="17" t="n">
        <v>28.6176370446033</v>
      </c>
      <c r="E336" s="17" t="n">
        <v>46.2036091249574</v>
      </c>
      <c r="F336" s="17" t="n">
        <v>64.896152536602</v>
      </c>
      <c r="G336" s="40"/>
      <c r="H336" s="40" t="n">
        <v>35.103847463398</v>
      </c>
      <c r="I336" s="40" t="n">
        <v>23.0677562138236</v>
      </c>
      <c r="J336" s="40" t="n">
        <v>15.3217568947906</v>
      </c>
      <c r="K336" s="40" t="n">
        <v>7.35444330949949</v>
      </c>
      <c r="L336" s="40" t="n">
        <v>2.16207013959823</v>
      </c>
      <c r="M336" s="40"/>
      <c r="N336" s="41" t="s">
        <v>687</v>
      </c>
      <c r="O336" s="41" t="s">
        <v>910</v>
      </c>
      <c r="P336" s="40"/>
      <c r="Q336" s="2" t="n">
        <v>100.136286201022</v>
      </c>
      <c r="R336" s="2" t="n">
        <v>1.40543806646526</v>
      </c>
      <c r="S336" s="2" t="n">
        <v>0.47550866616428</v>
      </c>
      <c r="T336" s="2" t="n">
        <v>94.6587537091988</v>
      </c>
      <c r="U336" s="2"/>
      <c r="V336" s="2"/>
      <c r="W336" s="2"/>
    </row>
    <row r="337" customFormat="false" ht="12.75" hidden="false" customHeight="false" outlineLevel="0" collapsed="false">
      <c r="A337" s="38" t="s">
        <v>911</v>
      </c>
      <c r="B337" s="39" t="s">
        <v>901</v>
      </c>
      <c r="C337" s="40" t="n">
        <v>16.9050051072523</v>
      </c>
      <c r="D337" s="17" t="n">
        <v>28.6176370446033</v>
      </c>
      <c r="E337" s="17" t="n">
        <v>46.2036091249574</v>
      </c>
      <c r="F337" s="17" t="n">
        <v>64.896152536602</v>
      </c>
      <c r="G337" s="40"/>
      <c r="H337" s="40" t="n">
        <v>35.103847463398</v>
      </c>
      <c r="I337" s="40" t="n">
        <v>23.0677562138236</v>
      </c>
      <c r="J337" s="40" t="n">
        <v>15.3217568947906</v>
      </c>
      <c r="K337" s="40" t="n">
        <v>7.35444330949949</v>
      </c>
      <c r="L337" s="40" t="n">
        <v>2.16207013959823</v>
      </c>
      <c r="M337" s="40"/>
      <c r="N337" s="41" t="s">
        <v>687</v>
      </c>
      <c r="O337" s="41" t="s">
        <v>910</v>
      </c>
      <c r="P337" s="40"/>
      <c r="Q337" s="2" t="n">
        <v>145.714285714286</v>
      </c>
      <c r="R337" s="2" t="n">
        <v>1.40543806646526</v>
      </c>
      <c r="S337" s="2" t="n">
        <v>0.47550866616428</v>
      </c>
      <c r="T337" s="2" t="n">
        <v>94.6587537091988</v>
      </c>
      <c r="U337" s="2"/>
      <c r="V337" s="2"/>
      <c r="W337" s="2"/>
    </row>
    <row r="338" customFormat="false" ht="12.75" hidden="false" customHeight="false" outlineLevel="0" collapsed="false">
      <c r="A338" s="31" t="s">
        <v>912</v>
      </c>
      <c r="B338" s="32" t="s">
        <v>913</v>
      </c>
      <c r="C338" s="34" t="n">
        <v>8.13953488372093</v>
      </c>
      <c r="D338" s="37" t="n">
        <v>16.2790697674419</v>
      </c>
      <c r="E338" s="37" t="n">
        <v>38.3720930232558</v>
      </c>
      <c r="F338" s="37" t="n">
        <v>62.7906976744186</v>
      </c>
      <c r="G338" s="34"/>
      <c r="H338" s="34" t="n">
        <v>37.2093023255814</v>
      </c>
      <c r="I338" s="34" t="n">
        <v>26.7441860465116</v>
      </c>
      <c r="J338" s="34" t="n">
        <v>20.9302325581395</v>
      </c>
      <c r="K338" s="34" t="n">
        <v>9.30232558139535</v>
      </c>
      <c r="L338" s="34" t="n">
        <v>2.32558139534884</v>
      </c>
      <c r="M338" s="34"/>
      <c r="N338" s="35" t="s">
        <v>914</v>
      </c>
      <c r="O338" s="35" t="s">
        <v>915</v>
      </c>
      <c r="P338" s="34"/>
      <c r="Q338" s="36" t="n">
        <v>150</v>
      </c>
      <c r="R338" s="36" t="n">
        <v>1.65217391304348</v>
      </c>
      <c r="S338" s="36" t="n">
        <v>0.409836065573771</v>
      </c>
      <c r="T338" s="36" t="n">
        <v>0</v>
      </c>
      <c r="U338" s="2"/>
      <c r="V338" s="2"/>
      <c r="W338" s="2"/>
    </row>
    <row r="339" customFormat="false" ht="12.75" hidden="false" customHeight="false" outlineLevel="0" collapsed="false">
      <c r="A339" s="31" t="s">
        <v>916</v>
      </c>
      <c r="B339" s="32" t="s">
        <v>913</v>
      </c>
      <c r="C339" s="34" t="n">
        <v>7.5</v>
      </c>
      <c r="D339" s="37" t="n">
        <v>16.25</v>
      </c>
      <c r="E339" s="37" t="n">
        <v>36.25</v>
      </c>
      <c r="F339" s="37" t="n">
        <v>62.5</v>
      </c>
      <c r="G339" s="34"/>
      <c r="H339" s="34" t="n">
        <v>37.5</v>
      </c>
      <c r="I339" s="34" t="n">
        <v>28.75</v>
      </c>
      <c r="J339" s="34" t="n">
        <v>22.5</v>
      </c>
      <c r="K339" s="34" t="n">
        <v>10</v>
      </c>
      <c r="L339" s="34" t="n">
        <v>2.5</v>
      </c>
      <c r="M339" s="34"/>
      <c r="N339" s="35" t="s">
        <v>917</v>
      </c>
      <c r="O339" s="35" t="s">
        <v>918</v>
      </c>
      <c r="P339" s="34"/>
      <c r="Q339" s="36" t="n">
        <v>100</v>
      </c>
      <c r="R339" s="36" t="n">
        <v>1.66666666666667</v>
      </c>
      <c r="S339" s="36" t="n">
        <v>0.428571428571429</v>
      </c>
      <c r="T339" s="36" t="n">
        <v>0</v>
      </c>
      <c r="U339" s="2"/>
      <c r="V339" s="2"/>
      <c r="W339" s="2"/>
    </row>
    <row r="340" customFormat="false" ht="12.75" hidden="false" customHeight="false" outlineLevel="0" collapsed="false">
      <c r="A340" s="31" t="s">
        <v>919</v>
      </c>
      <c r="B340" s="32" t="s">
        <v>920</v>
      </c>
      <c r="C340" s="34" t="n">
        <v>16.6666666666667</v>
      </c>
      <c r="D340" s="37" t="n">
        <v>16.6666666666667</v>
      </c>
      <c r="E340" s="37" t="n">
        <v>66.6666666666667</v>
      </c>
      <c r="F340" s="37" t="n">
        <v>66.6666666666667</v>
      </c>
      <c r="G340" s="34"/>
      <c r="H340" s="34" t="n">
        <v>33.3333333333333</v>
      </c>
      <c r="I340" s="34" t="n">
        <v>0</v>
      </c>
      <c r="J340" s="34" t="n">
        <v>0</v>
      </c>
      <c r="K340" s="34" t="n">
        <v>0</v>
      </c>
      <c r="L340" s="34" t="n">
        <v>0</v>
      </c>
      <c r="M340" s="34"/>
      <c r="N340" s="35" t="s">
        <v>921</v>
      </c>
      <c r="O340" s="35" t="s">
        <v>922</v>
      </c>
      <c r="P340" s="34"/>
      <c r="Q340" s="36" t="n">
        <v>90</v>
      </c>
      <c r="R340" s="36" t="n">
        <v>1.5</v>
      </c>
      <c r="S340" s="36" t="n">
        <v>0.2</v>
      </c>
      <c r="T340" s="36" t="n">
        <v>0</v>
      </c>
      <c r="U340" s="2"/>
      <c r="V340" s="2"/>
      <c r="W340" s="2"/>
    </row>
    <row r="341" customFormat="false" ht="12.75" hidden="false" customHeight="false" outlineLevel="0" collapsed="false">
      <c r="A341" s="31" t="s">
        <v>923</v>
      </c>
      <c r="B341" s="32" t="s">
        <v>924</v>
      </c>
      <c r="C341" s="34" t="n">
        <v>10.5263157894737</v>
      </c>
      <c r="D341" s="37" t="n">
        <v>23.6842105263158</v>
      </c>
      <c r="E341" s="37" t="n">
        <v>31.5789473684211</v>
      </c>
      <c r="F341" s="37" t="n">
        <v>52.6315789473684</v>
      </c>
      <c r="G341" s="34"/>
      <c r="H341" s="34" t="n">
        <v>47.3684210526316</v>
      </c>
      <c r="I341" s="34" t="n">
        <v>26.3157894736842</v>
      </c>
      <c r="J341" s="34" t="n">
        <v>7.89473684210526</v>
      </c>
      <c r="K341" s="34" t="n">
        <v>5.26315789473684</v>
      </c>
      <c r="L341" s="34" t="n">
        <v>2.63157894736842</v>
      </c>
      <c r="M341" s="34"/>
      <c r="N341" s="35" t="s">
        <v>925</v>
      </c>
      <c r="O341" s="35" t="s">
        <v>926</v>
      </c>
      <c r="P341" s="34"/>
      <c r="Q341" s="36" t="n">
        <v>90</v>
      </c>
      <c r="R341" s="36" t="n">
        <v>0.476190476190476</v>
      </c>
      <c r="S341" s="36" t="n">
        <v>0.225806451612903</v>
      </c>
      <c r="T341" s="36" t="n">
        <v>0</v>
      </c>
      <c r="U341" s="2"/>
      <c r="V341" s="2"/>
      <c r="W341" s="2"/>
    </row>
    <row r="342" customFormat="false" ht="12.75" hidden="false" customHeight="false" outlineLevel="0" collapsed="false">
      <c r="A342" s="31" t="s">
        <v>927</v>
      </c>
      <c r="B342" s="32" t="s">
        <v>30</v>
      </c>
      <c r="C342" s="34" t="n">
        <v>10.5263157894737</v>
      </c>
      <c r="D342" s="37" t="n">
        <v>23.6842105263158</v>
      </c>
      <c r="E342" s="37" t="n">
        <v>31.5789473684211</v>
      </c>
      <c r="F342" s="37" t="n">
        <v>52.6315789473684</v>
      </c>
      <c r="G342" s="34"/>
      <c r="H342" s="34" t="n">
        <v>47.3684210526316</v>
      </c>
      <c r="I342" s="34" t="n">
        <v>26.3157894736842</v>
      </c>
      <c r="J342" s="34" t="n">
        <v>7.89473684210526</v>
      </c>
      <c r="K342" s="34" t="n">
        <v>5.26315789473684</v>
      </c>
      <c r="L342" s="34" t="n">
        <v>2.63157894736842</v>
      </c>
      <c r="M342" s="34"/>
      <c r="N342" s="35" t="s">
        <v>925</v>
      </c>
      <c r="O342" s="35" t="s">
        <v>926</v>
      </c>
      <c r="P342" s="34"/>
      <c r="Q342" s="36" t="n">
        <v>111.016949152542</v>
      </c>
      <c r="R342" s="36" t="n">
        <v>0.476190476190476</v>
      </c>
      <c r="S342" s="36" t="n">
        <v>0.225806451612903</v>
      </c>
      <c r="T342" s="36" t="n">
        <v>0</v>
      </c>
      <c r="U342" s="2"/>
      <c r="V342" s="2"/>
      <c r="W342" s="2"/>
    </row>
    <row r="343" customFormat="false" ht="12.75" hidden="false" customHeight="false" outlineLevel="0" collapsed="false">
      <c r="A343" s="38" t="s">
        <v>928</v>
      </c>
      <c r="B343" s="39" t="s">
        <v>929</v>
      </c>
      <c r="C343" s="40" t="n">
        <v>16.0642570281125</v>
      </c>
      <c r="D343" s="17" t="n">
        <v>29.3172690763052</v>
      </c>
      <c r="E343" s="17" t="n">
        <v>44.5783132530121</v>
      </c>
      <c r="F343" s="17" t="n">
        <v>63.4538152610442</v>
      </c>
      <c r="G343" s="40"/>
      <c r="H343" s="40" t="n">
        <v>36.5461847389558</v>
      </c>
      <c r="I343" s="40" t="n">
        <v>22.4899598393574</v>
      </c>
      <c r="J343" s="40" t="n">
        <v>11.6465863453815</v>
      </c>
      <c r="K343" s="40" t="n">
        <v>1.60642570281124</v>
      </c>
      <c r="L343" s="40" t="n">
        <v>0.803212851405622</v>
      </c>
      <c r="M343" s="40"/>
      <c r="N343" s="41" t="s">
        <v>930</v>
      </c>
      <c r="O343" s="41" t="s">
        <v>931</v>
      </c>
      <c r="P343" s="40"/>
      <c r="Q343" s="2" t="n">
        <v>166.666666666667</v>
      </c>
      <c r="R343" s="2" t="n">
        <v>1.09302325581395</v>
      </c>
      <c r="S343" s="2" t="n">
        <v>0.383333333333333</v>
      </c>
      <c r="T343" s="2" t="n">
        <v>100</v>
      </c>
      <c r="U343" s="2"/>
      <c r="V343" s="2"/>
      <c r="W343" s="2"/>
    </row>
    <row r="344" customFormat="false" ht="12.75" hidden="false" customHeight="false" outlineLevel="0" collapsed="false">
      <c r="A344" s="38" t="s">
        <v>932</v>
      </c>
      <c r="B344" s="39" t="s">
        <v>929</v>
      </c>
      <c r="C344" s="40" t="n">
        <v>6.25</v>
      </c>
      <c r="D344" s="17" t="n">
        <v>18.75</v>
      </c>
      <c r="E344" s="17" t="n">
        <v>31.25</v>
      </c>
      <c r="F344" s="17" t="n">
        <v>56.25</v>
      </c>
      <c r="G344" s="40"/>
      <c r="H344" s="40" t="n">
        <v>43.75</v>
      </c>
      <c r="I344" s="40" t="n">
        <v>28.125</v>
      </c>
      <c r="J344" s="40" t="n">
        <v>18.75</v>
      </c>
      <c r="K344" s="40" t="n">
        <v>6.25</v>
      </c>
      <c r="L344" s="40" t="n">
        <v>0</v>
      </c>
      <c r="M344" s="40"/>
      <c r="N344" s="41" t="s">
        <v>933</v>
      </c>
      <c r="O344" s="41" t="s">
        <v>934</v>
      </c>
      <c r="P344" s="40"/>
      <c r="Q344" s="2" t="n">
        <v>125.862068965517</v>
      </c>
      <c r="R344" s="2" t="n">
        <v>0.6</v>
      </c>
      <c r="S344" s="2" t="n">
        <v>0.333333333333333</v>
      </c>
      <c r="T344" s="2" t="n">
        <v>100</v>
      </c>
      <c r="U344" s="2"/>
      <c r="V344" s="2"/>
      <c r="W344" s="2"/>
    </row>
    <row r="345" customFormat="false" ht="12.75" hidden="false" customHeight="false" outlineLevel="0" collapsed="false">
      <c r="A345" s="38" t="s">
        <v>935</v>
      </c>
      <c r="B345" s="39" t="s">
        <v>936</v>
      </c>
      <c r="C345" s="40" t="n">
        <v>22.1374045801527</v>
      </c>
      <c r="D345" s="17" t="n">
        <v>33.587786259542</v>
      </c>
      <c r="E345" s="17" t="n">
        <v>46.5648854961832</v>
      </c>
      <c r="F345" s="17" t="n">
        <v>67.9389312977099</v>
      </c>
      <c r="G345" s="40"/>
      <c r="H345" s="40" t="n">
        <v>32.0610687022901</v>
      </c>
      <c r="I345" s="40" t="n">
        <v>18.3206106870229</v>
      </c>
      <c r="J345" s="40" t="n">
        <v>11.4503816793893</v>
      </c>
      <c r="K345" s="40" t="n">
        <v>0.763358778625954</v>
      </c>
      <c r="L345" s="40" t="n">
        <v>0.763358778625954</v>
      </c>
      <c r="M345" s="40"/>
      <c r="N345" s="41" t="s">
        <v>937</v>
      </c>
      <c r="O345" s="41" t="s">
        <v>358</v>
      </c>
      <c r="P345" s="40"/>
      <c r="Q345" s="2" t="n">
        <v>79.1666666666667</v>
      </c>
      <c r="R345" s="2" t="n">
        <v>1.28947368421053</v>
      </c>
      <c r="S345" s="2" t="n">
        <v>0.505747126436782</v>
      </c>
      <c r="T345" s="2" t="n">
        <v>150</v>
      </c>
      <c r="U345" s="2"/>
      <c r="V345" s="2"/>
      <c r="W345" s="2"/>
    </row>
    <row r="346" customFormat="false" ht="12.75" hidden="false" customHeight="false" outlineLevel="0" collapsed="false">
      <c r="A346" s="38" t="s">
        <v>938</v>
      </c>
      <c r="B346" s="39" t="s">
        <v>939</v>
      </c>
      <c r="C346" s="40" t="n">
        <v>10.4651162790698</v>
      </c>
      <c r="D346" s="17" t="n">
        <v>26.7441860465116</v>
      </c>
      <c r="E346" s="17" t="n">
        <v>46.5116279069767</v>
      </c>
      <c r="F346" s="17" t="n">
        <v>59.3023255813954</v>
      </c>
      <c r="G346" s="40"/>
      <c r="H346" s="40" t="n">
        <v>40.6976744186047</v>
      </c>
      <c r="I346" s="40" t="n">
        <v>26.7441860465116</v>
      </c>
      <c r="J346" s="40" t="n">
        <v>9.30232558139535</v>
      </c>
      <c r="K346" s="40" t="n">
        <v>1.16279069767442</v>
      </c>
      <c r="L346" s="40" t="n">
        <v>1.16279069767442</v>
      </c>
      <c r="M346" s="40"/>
      <c r="N346" s="41" t="s">
        <v>940</v>
      </c>
      <c r="O346" s="41" t="s">
        <v>941</v>
      </c>
      <c r="P346" s="40"/>
      <c r="Q346" s="2" t="n">
        <v>134.545454545455</v>
      </c>
      <c r="R346" s="2" t="n">
        <v>1.09090909090909</v>
      </c>
      <c r="S346" s="2" t="n">
        <v>0.246376811594203</v>
      </c>
      <c r="T346" s="2" t="n">
        <v>0</v>
      </c>
      <c r="U346" s="2"/>
      <c r="V346" s="2"/>
      <c r="W346" s="2"/>
    </row>
    <row r="347" customFormat="false" ht="12.75" hidden="false" customHeight="false" outlineLevel="0" collapsed="false">
      <c r="A347" s="38" t="s">
        <v>942</v>
      </c>
      <c r="B347" s="39" t="s">
        <v>943</v>
      </c>
      <c r="C347" s="40" t="n">
        <v>8.52713178294574</v>
      </c>
      <c r="D347" s="17" t="n">
        <v>11.6279069767442</v>
      </c>
      <c r="E347" s="17" t="n">
        <v>31.7829457364341</v>
      </c>
      <c r="F347" s="17" t="n">
        <v>53.4883720930233</v>
      </c>
      <c r="G347" s="40"/>
      <c r="H347" s="40" t="n">
        <v>46.5116279069767</v>
      </c>
      <c r="I347" s="40" t="n">
        <v>40.3100775193798</v>
      </c>
      <c r="J347" s="40" t="n">
        <v>27.1317829457364</v>
      </c>
      <c r="K347" s="40" t="n">
        <v>13.953488372093</v>
      </c>
      <c r="L347" s="40" t="n">
        <v>2.32558139534884</v>
      </c>
      <c r="M347" s="40"/>
      <c r="N347" s="41" t="s">
        <v>944</v>
      </c>
      <c r="O347" s="41" t="s">
        <v>945</v>
      </c>
      <c r="P347" s="40"/>
      <c r="Q347" s="2" t="n">
        <v>134.545454545455</v>
      </c>
      <c r="R347" s="2" t="n">
        <v>1.44117647058824</v>
      </c>
      <c r="S347" s="2" t="n">
        <v>0.55421686746988</v>
      </c>
      <c r="T347" s="2" t="n">
        <v>125</v>
      </c>
      <c r="U347" s="2"/>
      <c r="V347" s="2"/>
      <c r="W347" s="2"/>
    </row>
    <row r="348" customFormat="false" ht="12.75" hidden="false" customHeight="false" outlineLevel="0" collapsed="false">
      <c r="A348" s="31" t="s">
        <v>946</v>
      </c>
      <c r="B348" s="32" t="s">
        <v>943</v>
      </c>
      <c r="C348" s="34" t="n">
        <v>8.52713178294574</v>
      </c>
      <c r="D348" s="37" t="n">
        <v>11.6279069767442</v>
      </c>
      <c r="E348" s="37" t="n">
        <v>31.7829457364341</v>
      </c>
      <c r="F348" s="37" t="n">
        <v>53.4883720930233</v>
      </c>
      <c r="G348" s="34"/>
      <c r="H348" s="34" t="n">
        <v>46.5116279069767</v>
      </c>
      <c r="I348" s="34" t="n">
        <v>40.3100775193798</v>
      </c>
      <c r="J348" s="34" t="n">
        <v>27.1317829457364</v>
      </c>
      <c r="K348" s="34" t="n">
        <v>13.953488372093</v>
      </c>
      <c r="L348" s="34" t="n">
        <v>2.32558139534884</v>
      </c>
      <c r="M348" s="34"/>
      <c r="N348" s="35" t="s">
        <v>944</v>
      </c>
      <c r="O348" s="35" t="s">
        <v>945</v>
      </c>
      <c r="P348" s="34"/>
      <c r="Q348" s="36" t="n">
        <v>155.263157894737</v>
      </c>
      <c r="R348" s="36" t="n">
        <v>1.44117647058824</v>
      </c>
      <c r="S348" s="36" t="n">
        <v>0.55421686746988</v>
      </c>
      <c r="T348" s="36" t="n">
        <v>125</v>
      </c>
      <c r="U348" s="2"/>
      <c r="V348" s="2"/>
      <c r="W348" s="2"/>
    </row>
    <row r="349" customFormat="false" ht="12.75" hidden="false" customHeight="false" outlineLevel="0" collapsed="false">
      <c r="A349" s="31" t="s">
        <v>947</v>
      </c>
      <c r="B349" s="32" t="s">
        <v>943</v>
      </c>
      <c r="C349" s="34" t="n">
        <v>8.24742268041237</v>
      </c>
      <c r="D349" s="37" t="n">
        <v>11.340206185567</v>
      </c>
      <c r="E349" s="37" t="n">
        <v>29.8969072164948</v>
      </c>
      <c r="F349" s="37" t="n">
        <v>52.5773195876289</v>
      </c>
      <c r="G349" s="34"/>
      <c r="H349" s="34" t="n">
        <v>47.4226804123711</v>
      </c>
      <c r="I349" s="34" t="n">
        <v>41.2371134020619</v>
      </c>
      <c r="J349" s="34" t="n">
        <v>30.9278350515464</v>
      </c>
      <c r="K349" s="34" t="n">
        <v>16.4948453608247</v>
      </c>
      <c r="L349" s="34" t="n">
        <v>3.09278350515464</v>
      </c>
      <c r="M349" s="34"/>
      <c r="N349" s="35" t="s">
        <v>948</v>
      </c>
      <c r="O349" s="35" t="s">
        <v>522</v>
      </c>
      <c r="P349" s="34"/>
      <c r="Q349" s="36" t="n">
        <v>88.2352941176471</v>
      </c>
      <c r="R349" s="36" t="n">
        <v>1.56521739130435</v>
      </c>
      <c r="S349" s="36" t="n">
        <v>0.644067796610169</v>
      </c>
      <c r="T349" s="36" t="n">
        <v>75</v>
      </c>
      <c r="U349" s="2"/>
      <c r="V349" s="2"/>
      <c r="W349" s="2"/>
    </row>
    <row r="350" customFormat="false" ht="12.75" hidden="false" customHeight="false" outlineLevel="0" collapsed="false">
      <c r="A350" s="31" t="s">
        <v>949</v>
      </c>
      <c r="B350" s="32" t="s">
        <v>30</v>
      </c>
      <c r="C350" s="34" t="n">
        <v>9.375</v>
      </c>
      <c r="D350" s="37" t="n">
        <v>12.5</v>
      </c>
      <c r="E350" s="37" t="n">
        <v>37.5</v>
      </c>
      <c r="F350" s="37" t="n">
        <v>56.25</v>
      </c>
      <c r="G350" s="34"/>
      <c r="H350" s="34" t="n">
        <v>43.75</v>
      </c>
      <c r="I350" s="34" t="n">
        <v>37.5</v>
      </c>
      <c r="J350" s="34" t="n">
        <v>15.625</v>
      </c>
      <c r="K350" s="34" t="n">
        <v>6.25</v>
      </c>
      <c r="L350" s="34" t="n">
        <v>0</v>
      </c>
      <c r="M350" s="34"/>
      <c r="N350" s="35" t="s">
        <v>950</v>
      </c>
      <c r="O350" s="35" t="s">
        <v>951</v>
      </c>
      <c r="P350" s="34"/>
      <c r="Q350" s="36" t="n">
        <v>104.118469556375</v>
      </c>
      <c r="R350" s="36" t="n">
        <v>1.18181818181818</v>
      </c>
      <c r="S350" s="36" t="n">
        <v>0.333333333333333</v>
      </c>
      <c r="T350" s="36" t="n">
        <v>0</v>
      </c>
      <c r="U350" s="2"/>
      <c r="V350" s="2"/>
      <c r="W350" s="2"/>
    </row>
    <row r="351" customFormat="false" ht="12.75" hidden="false" customHeight="false" outlineLevel="0" collapsed="false">
      <c r="A351" s="31" t="s">
        <v>952</v>
      </c>
      <c r="B351" s="32" t="s">
        <v>953</v>
      </c>
      <c r="C351" s="34" t="n">
        <v>17.0942832233155</v>
      </c>
      <c r="D351" s="37" t="n">
        <v>29.7733217088056</v>
      </c>
      <c r="E351" s="37" t="n">
        <v>48.9351102254328</v>
      </c>
      <c r="F351" s="37" t="n">
        <v>66.8451862000249</v>
      </c>
      <c r="G351" s="34"/>
      <c r="H351" s="34" t="n">
        <v>33.1548137999751</v>
      </c>
      <c r="I351" s="34" t="n">
        <v>21.6838958774443</v>
      </c>
      <c r="J351" s="34" t="n">
        <v>13.8497944949558</v>
      </c>
      <c r="K351" s="34" t="n">
        <v>6.05928509154316</v>
      </c>
      <c r="L351" s="34" t="n">
        <v>1.53817411881928</v>
      </c>
      <c r="M351" s="34"/>
      <c r="N351" s="35" t="s">
        <v>954</v>
      </c>
      <c r="O351" s="35" t="s">
        <v>756</v>
      </c>
      <c r="P351" s="34"/>
      <c r="Q351" s="36" t="n">
        <v>104.106280193237</v>
      </c>
      <c r="R351" s="36" t="n">
        <v>1.51622418879056</v>
      </c>
      <c r="S351" s="36" t="n">
        <v>0.448101722427631</v>
      </c>
      <c r="T351" s="36" t="n">
        <v>107.328072153326</v>
      </c>
      <c r="U351" s="2"/>
      <c r="V351" s="2"/>
      <c r="W351" s="2"/>
    </row>
    <row r="352" customFormat="false" ht="12.75" hidden="false" customHeight="false" outlineLevel="0" collapsed="false">
      <c r="A352" s="31" t="s">
        <v>955</v>
      </c>
      <c r="B352" s="32" t="s">
        <v>953</v>
      </c>
      <c r="C352" s="34" t="n">
        <v>17.0974774213641</v>
      </c>
      <c r="D352" s="37" t="n">
        <v>29.7788850825288</v>
      </c>
      <c r="E352" s="37" t="n">
        <v>48.9442541264404</v>
      </c>
      <c r="F352" s="37" t="n">
        <v>66.8514481469947</v>
      </c>
      <c r="G352" s="34"/>
      <c r="H352" s="34" t="n">
        <v>33.1485518530053</v>
      </c>
      <c r="I352" s="34" t="n">
        <v>21.681719090626</v>
      </c>
      <c r="J352" s="34" t="n">
        <v>13.8523824353784</v>
      </c>
      <c r="K352" s="34" t="n">
        <v>6.06041731547804</v>
      </c>
      <c r="L352" s="34" t="n">
        <v>1.53846153846154</v>
      </c>
      <c r="M352" s="34"/>
      <c r="N352" s="35" t="s">
        <v>954</v>
      </c>
      <c r="O352" s="35" t="s">
        <v>756</v>
      </c>
      <c r="P352" s="34"/>
      <c r="Q352" s="36" t="n">
        <v>104.082930552022</v>
      </c>
      <c r="R352" s="36" t="n">
        <v>1.5172570390554</v>
      </c>
      <c r="S352" s="36" t="n">
        <v>0.448222983943713</v>
      </c>
      <c r="T352" s="36" t="n">
        <v>107.328072153326</v>
      </c>
      <c r="U352" s="2"/>
      <c r="V352" s="2"/>
      <c r="W352" s="2"/>
    </row>
    <row r="353" customFormat="false" ht="12.75" hidden="false" customHeight="false" outlineLevel="0" collapsed="false">
      <c r="A353" s="38" t="s">
        <v>956</v>
      </c>
      <c r="B353" s="39" t="s">
        <v>953</v>
      </c>
      <c r="C353" s="40" t="n">
        <v>17.0894359613587</v>
      </c>
      <c r="D353" s="17" t="n">
        <v>29.7787472732939</v>
      </c>
      <c r="E353" s="17" t="n">
        <v>48.9373636646931</v>
      </c>
      <c r="F353" s="17" t="n">
        <v>66.8432533499533</v>
      </c>
      <c r="G353" s="40"/>
      <c r="H353" s="40" t="n">
        <v>33.1567466500467</v>
      </c>
      <c r="I353" s="40" t="n">
        <v>21.6889996883764</v>
      </c>
      <c r="J353" s="40" t="n">
        <v>13.8610158928015</v>
      </c>
      <c r="K353" s="40" t="n">
        <v>6.06419445310065</v>
      </c>
      <c r="L353" s="40" t="n">
        <v>1.53942038018074</v>
      </c>
      <c r="M353" s="40"/>
      <c r="N353" s="41" t="s">
        <v>957</v>
      </c>
      <c r="O353" s="41" t="s">
        <v>756</v>
      </c>
      <c r="P353" s="40"/>
      <c r="Q353" s="2" t="n">
        <v>150</v>
      </c>
      <c r="R353" s="2" t="n">
        <v>1.51681054066333</v>
      </c>
      <c r="S353" s="2" t="n">
        <v>0.448235400306887</v>
      </c>
      <c r="T353" s="2" t="n">
        <v>107.44920993228</v>
      </c>
      <c r="U353" s="2"/>
      <c r="V353" s="2"/>
      <c r="W353" s="2"/>
    </row>
    <row r="354" customFormat="false" ht="12.75" hidden="false" customHeight="false" outlineLevel="0" collapsed="false">
      <c r="A354" s="38" t="s">
        <v>958</v>
      </c>
      <c r="B354" s="39" t="s">
        <v>30</v>
      </c>
      <c r="C354" s="40" t="n">
        <v>30</v>
      </c>
      <c r="D354" s="17" t="n">
        <v>30</v>
      </c>
      <c r="E354" s="17" t="n">
        <v>60</v>
      </c>
      <c r="F354" s="17" t="n">
        <v>80</v>
      </c>
      <c r="G354" s="40"/>
      <c r="H354" s="40" t="n">
        <v>20</v>
      </c>
      <c r="I354" s="40" t="n">
        <v>10</v>
      </c>
      <c r="J354" s="40" t="n">
        <v>0</v>
      </c>
      <c r="K354" s="40" t="n">
        <v>0</v>
      </c>
      <c r="L354" s="40" t="n">
        <v>0</v>
      </c>
      <c r="M354" s="40"/>
      <c r="N354" s="41" t="s">
        <v>959</v>
      </c>
      <c r="O354" s="41" t="s">
        <v>960</v>
      </c>
      <c r="P354" s="40"/>
      <c r="Q354" s="2" t="n">
        <v>100</v>
      </c>
      <c r="R354" s="2" t="n">
        <v>2.5</v>
      </c>
      <c r="S354" s="2" t="n">
        <v>0.428571428571429</v>
      </c>
      <c r="T354" s="2" t="n">
        <v>0</v>
      </c>
      <c r="U354" s="2"/>
      <c r="V354" s="2"/>
      <c r="W354" s="2"/>
    </row>
    <row r="355" customFormat="false" ht="12.75" hidden="false" customHeight="false" outlineLevel="0" collapsed="false">
      <c r="A355" s="38" t="s">
        <v>961</v>
      </c>
      <c r="B355" s="39" t="s">
        <v>962</v>
      </c>
      <c r="C355" s="40" t="n">
        <v>0</v>
      </c>
      <c r="D355" s="17" t="n">
        <v>0</v>
      </c>
      <c r="E355" s="17" t="n">
        <v>0</v>
      </c>
      <c r="F355" s="17" t="n">
        <v>50</v>
      </c>
      <c r="G355" s="40"/>
      <c r="H355" s="40" t="n">
        <v>50</v>
      </c>
      <c r="I355" s="40" t="n">
        <v>0</v>
      </c>
      <c r="J355" s="40" t="n">
        <v>0</v>
      </c>
      <c r="K355" s="40" t="n">
        <v>0</v>
      </c>
      <c r="L355" s="40" t="n">
        <v>0</v>
      </c>
      <c r="M355" s="40"/>
      <c r="N355" s="41" t="s">
        <v>64</v>
      </c>
      <c r="O355" s="41" t="s">
        <v>830</v>
      </c>
      <c r="P355" s="40"/>
      <c r="Q355" s="2" t="n">
        <v>100</v>
      </c>
      <c r="R355" s="2" t="n">
        <v>0</v>
      </c>
      <c r="S355" s="2" t="n">
        <v>0</v>
      </c>
      <c r="T355" s="2" t="n">
        <v>0</v>
      </c>
      <c r="U355" s="2"/>
      <c r="V355" s="2"/>
      <c r="W355" s="2"/>
    </row>
    <row r="356" customFormat="false" ht="12.75" hidden="false" customHeight="false" outlineLevel="0" collapsed="false">
      <c r="A356" s="38" t="s">
        <v>963</v>
      </c>
      <c r="B356" s="39" t="s">
        <v>30</v>
      </c>
      <c r="C356" s="40" t="n">
        <v>0</v>
      </c>
      <c r="D356" s="17" t="n">
        <v>0</v>
      </c>
      <c r="E356" s="17" t="n">
        <v>0</v>
      </c>
      <c r="F356" s="17" t="n">
        <v>50</v>
      </c>
      <c r="G356" s="40"/>
      <c r="H356" s="40" t="n">
        <v>50</v>
      </c>
      <c r="I356" s="40" t="n">
        <v>0</v>
      </c>
      <c r="J356" s="40" t="n">
        <v>0</v>
      </c>
      <c r="K356" s="40" t="n">
        <v>0</v>
      </c>
      <c r="L356" s="40" t="n">
        <v>0</v>
      </c>
      <c r="M356" s="40"/>
      <c r="N356" s="41" t="s">
        <v>64</v>
      </c>
      <c r="O356" s="41" t="s">
        <v>830</v>
      </c>
      <c r="P356" s="40"/>
      <c r="Q356" s="2" t="n">
        <v>0</v>
      </c>
      <c r="R356" s="2" t="n">
        <v>0</v>
      </c>
      <c r="S356" s="2" t="n">
        <v>0</v>
      </c>
      <c r="T356" s="2" t="n">
        <v>0</v>
      </c>
      <c r="U356" s="2"/>
      <c r="V356" s="2"/>
      <c r="W356" s="2"/>
    </row>
    <row r="357" customFormat="false" ht="12.75" hidden="false" customHeight="false" outlineLevel="0" collapsed="false">
      <c r="A357" s="38" t="s">
        <v>964</v>
      </c>
      <c r="B357" s="4" t="s">
        <v>30</v>
      </c>
      <c r="C357" s="40" t="n">
        <v>0</v>
      </c>
      <c r="D357" s="17" t="n">
        <v>0</v>
      </c>
      <c r="E357" s="17" t="n">
        <v>0</v>
      </c>
      <c r="F357" s="17" t="n">
        <v>0</v>
      </c>
      <c r="G357" s="40"/>
      <c r="H357" s="40" t="n">
        <v>100</v>
      </c>
      <c r="I357" s="40" t="n">
        <v>100</v>
      </c>
      <c r="J357" s="40" t="n">
        <v>0</v>
      </c>
      <c r="K357" s="40" t="n">
        <v>0</v>
      </c>
      <c r="L357" s="40" t="n">
        <v>0</v>
      </c>
      <c r="M357" s="40"/>
      <c r="N357" s="41" t="s">
        <v>965</v>
      </c>
      <c r="O357" s="41" t="s">
        <v>65</v>
      </c>
      <c r="P357" s="40"/>
      <c r="Q357" s="2" t="n">
        <v>0</v>
      </c>
      <c r="R357" s="2" t="n">
        <v>0</v>
      </c>
      <c r="S357" s="2" t="n">
        <v>0</v>
      </c>
      <c r="T357" s="2" t="n">
        <v>0</v>
      </c>
      <c r="U357" s="2"/>
      <c r="V357" s="2"/>
      <c r="W357" s="2"/>
    </row>
    <row r="358" customFormat="false" ht="12.75" hidden="false" customHeight="false" outlineLevel="0" collapsed="false">
      <c r="A358" s="31" t="s">
        <v>966</v>
      </c>
      <c r="B358" s="57" t="s">
        <v>30</v>
      </c>
      <c r="C358" s="34" t="n">
        <v>0</v>
      </c>
      <c r="D358" s="37" t="n">
        <v>0</v>
      </c>
      <c r="E358" s="37" t="n">
        <v>0</v>
      </c>
      <c r="F358" s="37" t="n">
        <v>0</v>
      </c>
      <c r="G358" s="34"/>
      <c r="H358" s="34" t="n">
        <v>100</v>
      </c>
      <c r="I358" s="34" t="n">
        <v>100</v>
      </c>
      <c r="J358" s="34" t="n">
        <v>0</v>
      </c>
      <c r="K358" s="34" t="n">
        <v>0</v>
      </c>
      <c r="L358" s="34" t="n">
        <v>0</v>
      </c>
      <c r="M358" s="34"/>
      <c r="N358" s="35" t="s">
        <v>965</v>
      </c>
      <c r="O358" s="35" t="s">
        <v>65</v>
      </c>
      <c r="P358" s="34"/>
      <c r="Q358" s="36" t="n">
        <v>99.1698948533481</v>
      </c>
      <c r="R358" s="36" t="n">
        <v>0</v>
      </c>
      <c r="S358" s="36" t="n">
        <v>0</v>
      </c>
      <c r="T358" s="36" t="n">
        <v>0</v>
      </c>
      <c r="U358" s="2"/>
      <c r="V358" s="2"/>
      <c r="W358" s="2"/>
    </row>
    <row r="359" customFormat="false" ht="12.75" hidden="false" customHeight="false" outlineLevel="0" collapsed="false">
      <c r="A359" s="31" t="s">
        <v>967</v>
      </c>
      <c r="B359" s="32" t="s">
        <v>968</v>
      </c>
      <c r="C359" s="34" t="n">
        <v>23.8121700472353</v>
      </c>
      <c r="D359" s="37" t="n">
        <v>35.0930814115032</v>
      </c>
      <c r="E359" s="37" t="n">
        <v>51.0419560989164</v>
      </c>
      <c r="F359" s="37" t="n">
        <v>75.3820505696027</v>
      </c>
      <c r="G359" s="34"/>
      <c r="H359" s="34" t="n">
        <v>24.6179494303973</v>
      </c>
      <c r="I359" s="34" t="n">
        <v>13.1147540983607</v>
      </c>
      <c r="J359" s="34" t="n">
        <v>6.83523200889136</v>
      </c>
      <c r="K359" s="34" t="n">
        <v>2.91747707696582</v>
      </c>
      <c r="L359" s="34" t="n">
        <v>0.694637399277577</v>
      </c>
      <c r="M359" s="34"/>
      <c r="N359" s="35" t="s">
        <v>969</v>
      </c>
      <c r="O359" s="35" t="s">
        <v>300</v>
      </c>
      <c r="P359" s="34"/>
      <c r="Q359" s="36" t="n">
        <v>99.0592141671278</v>
      </c>
      <c r="R359" s="36" t="n">
        <v>1.35916824196597</v>
      </c>
      <c r="S359" s="36" t="n">
        <v>0.441907051282051</v>
      </c>
      <c r="T359" s="36" t="n">
        <v>110.309278350515</v>
      </c>
      <c r="U359" s="2"/>
      <c r="V359" s="2"/>
      <c r="W359" s="2"/>
    </row>
    <row r="360" customFormat="false" ht="12.75" hidden="false" customHeight="false" outlineLevel="0" collapsed="false">
      <c r="A360" s="31" t="s">
        <v>970</v>
      </c>
      <c r="B360" s="32" t="s">
        <v>968</v>
      </c>
      <c r="C360" s="34" t="n">
        <v>23.8254100639422</v>
      </c>
      <c r="D360" s="37" t="n">
        <v>35.1125938281902</v>
      </c>
      <c r="E360" s="37" t="n">
        <v>51.0703363914373</v>
      </c>
      <c r="F360" s="37" t="n">
        <v>75.4239644147901</v>
      </c>
      <c r="G360" s="34"/>
      <c r="H360" s="34" t="n">
        <v>24.5760355852099</v>
      </c>
      <c r="I360" s="34" t="n">
        <v>13.0664442591048</v>
      </c>
      <c r="J360" s="34" t="n">
        <v>6.81123158187378</v>
      </c>
      <c r="K360" s="34" t="n">
        <v>2.91909924937448</v>
      </c>
      <c r="L360" s="34" t="n">
        <v>0.695023630803447</v>
      </c>
      <c r="M360" s="34"/>
      <c r="N360" s="35" t="s">
        <v>971</v>
      </c>
      <c r="O360" s="35" t="s">
        <v>972</v>
      </c>
      <c r="P360" s="34"/>
      <c r="Q360" s="36" t="n">
        <v>98.9385474860335</v>
      </c>
      <c r="R360" s="36" t="n">
        <v>1.360454115421</v>
      </c>
      <c r="S360" s="36" t="n">
        <v>0.441683366733467</v>
      </c>
      <c r="T360" s="36" t="n">
        <v>110.309278350515</v>
      </c>
      <c r="U360" s="2"/>
      <c r="V360" s="2"/>
      <c r="W360" s="2"/>
    </row>
    <row r="361" customFormat="false" ht="12.75" hidden="false" customHeight="false" outlineLevel="0" collapsed="false">
      <c r="A361" s="31" t="s">
        <v>973</v>
      </c>
      <c r="B361" s="32" t="s">
        <v>968</v>
      </c>
      <c r="C361" s="34" t="n">
        <v>23.9258635214827</v>
      </c>
      <c r="D361" s="37" t="n">
        <v>35.2709912945802</v>
      </c>
      <c r="E361" s="37" t="n">
        <v>51.3338949733221</v>
      </c>
      <c r="F361" s="37" t="n">
        <v>75.5967424880652</v>
      </c>
      <c r="G361" s="34"/>
      <c r="H361" s="34" t="n">
        <v>24.4032575119349</v>
      </c>
      <c r="I361" s="34" t="n">
        <v>13.0581297388374</v>
      </c>
      <c r="J361" s="34" t="n">
        <v>6.8800898623982</v>
      </c>
      <c r="K361" s="34" t="n">
        <v>2.9486099410278</v>
      </c>
      <c r="L361" s="34" t="n">
        <v>0.702049985959</v>
      </c>
      <c r="M361" s="34"/>
      <c r="N361" s="35" t="s">
        <v>974</v>
      </c>
      <c r="O361" s="35" t="s">
        <v>975</v>
      </c>
      <c r="P361" s="34"/>
      <c r="Q361" s="36" t="n">
        <v>111.764705882353</v>
      </c>
      <c r="R361" s="36" t="n">
        <v>1.373795761079</v>
      </c>
      <c r="S361" s="36" t="n">
        <v>0.445211038961039</v>
      </c>
      <c r="T361" s="36" t="n">
        <v>111.458333333333</v>
      </c>
      <c r="U361" s="2"/>
      <c r="V361" s="2"/>
      <c r="W361" s="2"/>
    </row>
    <row r="362" customFormat="false" ht="12.75" hidden="false" customHeight="false" outlineLevel="0" collapsed="false">
      <c r="A362" s="31" t="s">
        <v>976</v>
      </c>
      <c r="B362" s="32" t="s">
        <v>30</v>
      </c>
      <c r="C362" s="34" t="n">
        <v>13.8888888888889</v>
      </c>
      <c r="D362" s="37" t="n">
        <v>19.4444444444444</v>
      </c>
      <c r="E362" s="37" t="n">
        <v>25</v>
      </c>
      <c r="F362" s="37" t="n">
        <v>58.3333333333333</v>
      </c>
      <c r="G362" s="34"/>
      <c r="H362" s="34" t="n">
        <v>41.6666666666667</v>
      </c>
      <c r="I362" s="34" t="n">
        <v>13.8888888888889</v>
      </c>
      <c r="J362" s="34" t="n">
        <v>0</v>
      </c>
      <c r="K362" s="34" t="n">
        <v>0</v>
      </c>
      <c r="L362" s="34" t="n">
        <v>0</v>
      </c>
      <c r="M362" s="34"/>
      <c r="N362" s="35" t="s">
        <v>683</v>
      </c>
      <c r="O362" s="35" t="s">
        <v>977</v>
      </c>
      <c r="P362" s="34"/>
      <c r="Q362" s="36" t="n">
        <v>0</v>
      </c>
      <c r="R362" s="36" t="n">
        <v>0.631578947368421</v>
      </c>
      <c r="S362" s="36" t="n">
        <v>0.161290322580645</v>
      </c>
      <c r="T362" s="36" t="n">
        <v>0</v>
      </c>
      <c r="U362" s="2"/>
      <c r="V362" s="2"/>
      <c r="W362" s="2"/>
    </row>
    <row r="363" customFormat="false" ht="12.75" hidden="false" customHeight="false" outlineLevel="0" collapsed="false">
      <c r="A363" s="38" t="s">
        <v>978</v>
      </c>
      <c r="B363" s="4" t="s">
        <v>979</v>
      </c>
      <c r="C363" s="58" t="n">
        <v>0</v>
      </c>
      <c r="D363" s="59" t="n">
        <v>0</v>
      </c>
      <c r="E363" s="59" t="n">
        <v>0</v>
      </c>
      <c r="F363" s="59" t="n">
        <v>0</v>
      </c>
      <c r="G363" s="58"/>
      <c r="H363" s="58" t="n">
        <v>100</v>
      </c>
      <c r="I363" s="58" t="n">
        <v>100</v>
      </c>
      <c r="J363" s="58" t="n">
        <v>50</v>
      </c>
      <c r="K363" s="58" t="n">
        <v>0</v>
      </c>
      <c r="L363" s="58" t="n">
        <v>0</v>
      </c>
      <c r="M363" s="58"/>
      <c r="N363" s="41" t="s">
        <v>980</v>
      </c>
      <c r="O363" s="41" t="s">
        <v>981</v>
      </c>
      <c r="P363" s="58"/>
      <c r="Q363" s="2" t="n">
        <v>0</v>
      </c>
      <c r="R363" s="60" t="n">
        <v>0</v>
      </c>
      <c r="S363" s="60" t="n">
        <v>1</v>
      </c>
      <c r="T363" s="2" t="n">
        <v>0</v>
      </c>
      <c r="U363" s="60"/>
      <c r="V363" s="60"/>
      <c r="W363" s="60"/>
    </row>
    <row r="364" customFormat="false" ht="12.75" hidden="false" customHeight="false" outlineLevel="0" collapsed="false">
      <c r="A364" s="38" t="s">
        <v>982</v>
      </c>
      <c r="B364" s="4" t="s">
        <v>979</v>
      </c>
      <c r="C364" s="58" t="n">
        <v>0</v>
      </c>
      <c r="D364" s="59" t="n">
        <v>0</v>
      </c>
      <c r="E364" s="59" t="n">
        <v>0</v>
      </c>
      <c r="F364" s="59" t="n">
        <v>0</v>
      </c>
      <c r="G364" s="58"/>
      <c r="H364" s="58" t="n">
        <v>100</v>
      </c>
      <c r="I364" s="58" t="n">
        <v>100</v>
      </c>
      <c r="J364" s="58" t="n">
        <v>50</v>
      </c>
      <c r="K364" s="58" t="n">
        <v>0</v>
      </c>
      <c r="L364" s="58" t="n">
        <v>0</v>
      </c>
      <c r="M364" s="58"/>
      <c r="N364" s="41" t="s">
        <v>980</v>
      </c>
      <c r="O364" s="41" t="s">
        <v>981</v>
      </c>
      <c r="P364" s="58"/>
      <c r="Q364" s="60" t="n">
        <v>95.6273764258555</v>
      </c>
      <c r="R364" s="60" t="n">
        <v>0</v>
      </c>
      <c r="S364" s="60" t="n">
        <v>1</v>
      </c>
      <c r="T364" s="2" t="n">
        <v>0</v>
      </c>
      <c r="U364" s="60"/>
      <c r="V364" s="60"/>
      <c r="W364" s="60"/>
    </row>
    <row r="365" customFormat="false" ht="12.75" hidden="false" customHeight="false" outlineLevel="0" collapsed="false">
      <c r="A365" s="61" t="s">
        <v>983</v>
      </c>
      <c r="B365" s="61" t="s">
        <v>984</v>
      </c>
      <c r="C365" s="58" t="n">
        <v>12.4392614188533</v>
      </c>
      <c r="D365" s="59" t="n">
        <v>22.4489795918367</v>
      </c>
      <c r="E365" s="59" t="n">
        <v>37.4149659863946</v>
      </c>
      <c r="F365" s="59" t="n">
        <v>54.7133138969874</v>
      </c>
      <c r="G365" s="58"/>
      <c r="H365" s="58" t="n">
        <v>45.2866861030126</v>
      </c>
      <c r="I365" s="58" t="n">
        <v>32.9446064139942</v>
      </c>
      <c r="J365" s="58" t="n">
        <v>23.4207968901846</v>
      </c>
      <c r="K365" s="58" t="n">
        <v>14.7716229348882</v>
      </c>
      <c r="L365" s="58" t="n">
        <v>6.12244897959184</v>
      </c>
      <c r="M365" s="58"/>
      <c r="N365" s="41" t="s">
        <v>985</v>
      </c>
      <c r="O365" s="41" t="s">
        <v>986</v>
      </c>
      <c r="P365" s="58"/>
      <c r="Q365" s="60" t="n">
        <v>94.4223107569721</v>
      </c>
      <c r="R365" s="60" t="n">
        <v>1.08860759493671</v>
      </c>
      <c r="S365" s="60" t="n">
        <v>0.559090909090909</v>
      </c>
      <c r="T365" s="60" t="n">
        <v>62.2222222222222</v>
      </c>
      <c r="U365" s="60"/>
      <c r="V365" s="60"/>
      <c r="W365" s="60"/>
    </row>
    <row r="366" customFormat="false" ht="12.75" hidden="false" customHeight="false" outlineLevel="0" collapsed="false">
      <c r="A366" s="16" t="s">
        <v>987</v>
      </c>
      <c r="B366" s="16" t="s">
        <v>984</v>
      </c>
      <c r="C366" s="58" t="n">
        <v>12.2950819672131</v>
      </c>
      <c r="D366" s="59" t="n">
        <v>22.5409836065574</v>
      </c>
      <c r="E366" s="59" t="n">
        <v>37.5</v>
      </c>
      <c r="F366" s="59" t="n">
        <v>54.7131147540984</v>
      </c>
      <c r="G366" s="58"/>
      <c r="H366" s="58" t="n">
        <v>45.2868852459016</v>
      </c>
      <c r="I366" s="58" t="n">
        <v>33.094262295082</v>
      </c>
      <c r="J366" s="58" t="n">
        <v>24.1803278688525</v>
      </c>
      <c r="K366" s="58" t="n">
        <v>15.3688524590164</v>
      </c>
      <c r="L366" s="58" t="n">
        <v>6.45491803278689</v>
      </c>
      <c r="M366" s="58"/>
      <c r="N366" s="41" t="s">
        <v>988</v>
      </c>
      <c r="O366" s="41" t="s">
        <v>851</v>
      </c>
      <c r="P366" s="58"/>
      <c r="Q366" s="60" t="n">
        <v>93.4426229508197</v>
      </c>
      <c r="R366" s="60" t="n">
        <v>1.12328767123288</v>
      </c>
      <c r="S366" s="60" t="n">
        <v>0.574193548387097</v>
      </c>
      <c r="T366" s="60" t="n">
        <v>58.1395348837209</v>
      </c>
      <c r="U366" s="60"/>
      <c r="V366" s="60"/>
      <c r="W366" s="60"/>
    </row>
    <row r="367" customFormat="false" ht="12.75" hidden="false" customHeight="false" outlineLevel="0" collapsed="false">
      <c r="A367" s="61" t="s">
        <v>989</v>
      </c>
      <c r="B367" s="61" t="s">
        <v>984</v>
      </c>
      <c r="C367" s="58" t="n">
        <v>12.1822033898305</v>
      </c>
      <c r="D367" s="59" t="n">
        <v>22.4576271186441</v>
      </c>
      <c r="E367" s="59" t="n">
        <v>37.5</v>
      </c>
      <c r="F367" s="59" t="n">
        <v>54.4491525423729</v>
      </c>
      <c r="G367" s="58"/>
      <c r="H367" s="58" t="n">
        <v>45.5508474576271</v>
      </c>
      <c r="I367" s="58" t="n">
        <v>33.5805084745763</v>
      </c>
      <c r="J367" s="58" t="n">
        <v>24.6822033898305</v>
      </c>
      <c r="K367" s="58" t="n">
        <v>15.7838983050847</v>
      </c>
      <c r="L367" s="58" t="n">
        <v>6.67372881355932</v>
      </c>
      <c r="M367" s="58"/>
      <c r="N367" s="41" t="s">
        <v>990</v>
      </c>
      <c r="O367" s="41" t="s">
        <v>354</v>
      </c>
      <c r="P367" s="58"/>
      <c r="Q367" s="60" t="n">
        <v>128.571428571429</v>
      </c>
      <c r="R367" s="60" t="n">
        <v>1.14388489208633</v>
      </c>
      <c r="S367" s="60" t="n">
        <v>0.583892617449665</v>
      </c>
      <c r="T367" s="60" t="n">
        <v>60.9756097560976</v>
      </c>
      <c r="U367" s="60"/>
      <c r="V367" s="60"/>
      <c r="W367" s="60"/>
    </row>
    <row r="368" customFormat="false" ht="12.75" hidden="false" customHeight="false" outlineLevel="0" collapsed="false">
      <c r="A368" s="62" t="s">
        <v>991</v>
      </c>
      <c r="B368" s="62" t="s">
        <v>30</v>
      </c>
      <c r="C368" s="63" t="n">
        <v>15.625</v>
      </c>
      <c r="D368" s="64" t="n">
        <v>25</v>
      </c>
      <c r="E368" s="64" t="n">
        <v>37.5</v>
      </c>
      <c r="F368" s="64" t="n">
        <v>62.5</v>
      </c>
      <c r="G368" s="63"/>
      <c r="H368" s="63" t="n">
        <v>37.5</v>
      </c>
      <c r="I368" s="63" t="n">
        <v>18.75</v>
      </c>
      <c r="J368" s="63" t="n">
        <v>9.375</v>
      </c>
      <c r="K368" s="63" t="n">
        <v>3.125</v>
      </c>
      <c r="L368" s="63" t="n">
        <v>0</v>
      </c>
      <c r="M368" s="63"/>
      <c r="N368" s="35" t="s">
        <v>992</v>
      </c>
      <c r="O368" s="35" t="s">
        <v>993</v>
      </c>
      <c r="P368" s="63"/>
      <c r="Q368" s="65" t="n">
        <v>120.833333333333</v>
      </c>
      <c r="R368" s="65" t="n">
        <v>0.714285714285714</v>
      </c>
      <c r="S368" s="65" t="n">
        <v>0.333333333333333</v>
      </c>
      <c r="T368" s="65" t="n">
        <v>0</v>
      </c>
      <c r="U368" s="60"/>
      <c r="V368" s="60"/>
      <c r="W368" s="60"/>
    </row>
    <row r="369" customFormat="false" ht="12.75" hidden="false" customHeight="false" outlineLevel="0" collapsed="false">
      <c r="A369" s="62" t="s">
        <v>994</v>
      </c>
      <c r="B369" s="62" t="s">
        <v>995</v>
      </c>
      <c r="C369" s="34" t="n">
        <v>15.0943396226415</v>
      </c>
      <c r="D369" s="37" t="n">
        <v>20.7547169811321</v>
      </c>
      <c r="E369" s="37" t="n">
        <v>35.8490566037736</v>
      </c>
      <c r="F369" s="37" t="n">
        <v>54.7169811320755</v>
      </c>
      <c r="G369" s="34"/>
      <c r="H369" s="34" t="n">
        <v>45.2830188679245</v>
      </c>
      <c r="I369" s="34" t="n">
        <v>30.188679245283</v>
      </c>
      <c r="J369" s="34" t="n">
        <v>9.43396226415094</v>
      </c>
      <c r="K369" s="34" t="n">
        <v>3.77358490566038</v>
      </c>
      <c r="L369" s="34" t="n">
        <v>0</v>
      </c>
      <c r="M369" s="34"/>
      <c r="N369" s="35" t="s">
        <v>996</v>
      </c>
      <c r="O369" s="35" t="s">
        <v>997</v>
      </c>
      <c r="P369" s="34"/>
      <c r="Q369" s="36" t="n">
        <v>120.833333333333</v>
      </c>
      <c r="R369" s="36" t="n">
        <v>0.666666666666667</v>
      </c>
      <c r="S369" s="36" t="n">
        <v>0.325</v>
      </c>
      <c r="T369" s="36" t="n">
        <v>150</v>
      </c>
      <c r="U369" s="2"/>
      <c r="V369" s="2"/>
      <c r="W369" s="2"/>
    </row>
    <row r="370" customFormat="false" ht="12.75" hidden="false" customHeight="false" outlineLevel="0" collapsed="false">
      <c r="A370" s="62" t="s">
        <v>998</v>
      </c>
      <c r="B370" s="62" t="s">
        <v>995</v>
      </c>
      <c r="C370" s="34" t="n">
        <v>15.0943396226415</v>
      </c>
      <c r="D370" s="37" t="n">
        <v>20.7547169811321</v>
      </c>
      <c r="E370" s="37" t="n">
        <v>35.8490566037736</v>
      </c>
      <c r="F370" s="37" t="n">
        <v>54.7169811320755</v>
      </c>
      <c r="G370" s="34"/>
      <c r="H370" s="34" t="n">
        <v>45.2830188679245</v>
      </c>
      <c r="I370" s="34" t="n">
        <v>30.188679245283</v>
      </c>
      <c r="J370" s="34" t="n">
        <v>9.43396226415094</v>
      </c>
      <c r="K370" s="34" t="n">
        <v>3.77358490566038</v>
      </c>
      <c r="L370" s="34" t="n">
        <v>0</v>
      </c>
      <c r="M370" s="34"/>
      <c r="N370" s="35" t="s">
        <v>996</v>
      </c>
      <c r="O370" s="35" t="s">
        <v>997</v>
      </c>
      <c r="P370" s="34"/>
      <c r="Q370" s="36" t="n">
        <v>97.5063131313131</v>
      </c>
      <c r="R370" s="36" t="n">
        <v>0.666666666666667</v>
      </c>
      <c r="S370" s="36" t="n">
        <v>0.325</v>
      </c>
      <c r="T370" s="36" t="n">
        <v>150</v>
      </c>
      <c r="U370" s="2"/>
      <c r="V370" s="2"/>
      <c r="W370" s="2"/>
    </row>
    <row r="371" customFormat="false" ht="12.75" hidden="false" customHeight="false" outlineLevel="0" collapsed="false">
      <c r="A371" s="31" t="s">
        <v>999</v>
      </c>
      <c r="B371" s="32" t="s">
        <v>1000</v>
      </c>
      <c r="C371" s="34" t="n">
        <v>16.6373661499121</v>
      </c>
      <c r="D371" s="37" t="n">
        <v>29.5828671887486</v>
      </c>
      <c r="E371" s="37" t="n">
        <v>45.9325555377977</v>
      </c>
      <c r="F371" s="37" t="n">
        <v>62.3781364871344</v>
      </c>
      <c r="G371" s="34"/>
      <c r="H371" s="34" t="n">
        <v>37.6218635128656</v>
      </c>
      <c r="I371" s="34" t="n">
        <v>25.8430557775292</v>
      </c>
      <c r="J371" s="34" t="n">
        <v>17.5803100527409</v>
      </c>
      <c r="K371" s="34" t="n">
        <v>7.95908582387726</v>
      </c>
      <c r="L371" s="34" t="n">
        <v>2.07767300623302</v>
      </c>
      <c r="M371" s="34"/>
      <c r="N371" s="35" t="s">
        <v>220</v>
      </c>
      <c r="O371" s="35" t="s">
        <v>1001</v>
      </c>
      <c r="P371" s="34"/>
      <c r="Q371" s="36" t="n">
        <v>95.5125992405937</v>
      </c>
      <c r="R371" s="36" t="n">
        <v>1.33863636363636</v>
      </c>
      <c r="S371" s="36" t="n">
        <v>0.520165208940719</v>
      </c>
      <c r="T371" s="36" t="n">
        <v>94.7530864197531</v>
      </c>
      <c r="U371" s="2"/>
      <c r="V371" s="2"/>
      <c r="W371" s="2"/>
    </row>
    <row r="372" customFormat="false" ht="12.75" hidden="false" customHeight="false" outlineLevel="0" collapsed="false">
      <c r="A372" s="31" t="s">
        <v>1002</v>
      </c>
      <c r="B372" s="32" t="s">
        <v>1000</v>
      </c>
      <c r="C372" s="34" t="n">
        <v>16.6666666666667</v>
      </c>
      <c r="D372" s="37" t="n">
        <v>29.9435028248588</v>
      </c>
      <c r="E372" s="37" t="n">
        <v>45.9216101694915</v>
      </c>
      <c r="F372" s="37" t="n">
        <v>61.864406779661</v>
      </c>
      <c r="G372" s="34"/>
      <c r="H372" s="34" t="n">
        <v>38.135593220339</v>
      </c>
      <c r="I372" s="34" t="n">
        <v>26.8008474576271</v>
      </c>
      <c r="J372" s="34" t="n">
        <v>18.5734463276836</v>
      </c>
      <c r="K372" s="34" t="n">
        <v>8.63347457627119</v>
      </c>
      <c r="L372" s="34" t="n">
        <v>2.27754237288136</v>
      </c>
      <c r="M372" s="34"/>
      <c r="N372" s="35" t="s">
        <v>1003</v>
      </c>
      <c r="O372" s="35" t="s">
        <v>503</v>
      </c>
      <c r="P372" s="34"/>
      <c r="Q372" s="36" t="n">
        <v>95.5032860601868</v>
      </c>
      <c r="R372" s="36" t="n">
        <v>1.3710407239819</v>
      </c>
      <c r="S372" s="36" t="n">
        <v>0.544165757906216</v>
      </c>
      <c r="T372" s="36" t="n">
        <v>88.7043189368771</v>
      </c>
      <c r="U372" s="2"/>
      <c r="V372" s="2"/>
      <c r="W372" s="2"/>
    </row>
    <row r="373" customFormat="false" ht="12.75" hidden="false" customHeight="false" outlineLevel="0" collapsed="false">
      <c r="A373" s="38" t="s">
        <v>1004</v>
      </c>
      <c r="B373" s="39" t="s">
        <v>1000</v>
      </c>
      <c r="C373" s="40" t="n">
        <v>16.6666666666667</v>
      </c>
      <c r="D373" s="17" t="n">
        <v>29.9363057324841</v>
      </c>
      <c r="E373" s="17" t="n">
        <v>45.9129511677282</v>
      </c>
      <c r="F373" s="17" t="n">
        <v>61.8895966029724</v>
      </c>
      <c r="G373" s="40"/>
      <c r="H373" s="40" t="n">
        <v>38.1104033970276</v>
      </c>
      <c r="I373" s="40" t="n">
        <v>26.8046709129512</v>
      </c>
      <c r="J373" s="40" t="n">
        <v>18.5774946921444</v>
      </c>
      <c r="K373" s="40" t="n">
        <v>8.61641896673744</v>
      </c>
      <c r="L373" s="40" t="n">
        <v>2.26468506723284</v>
      </c>
      <c r="M373" s="40"/>
      <c r="N373" s="41" t="s">
        <v>1003</v>
      </c>
      <c r="O373" s="41" t="s">
        <v>1005</v>
      </c>
      <c r="P373" s="40"/>
      <c r="Q373" s="2" t="n">
        <v>100</v>
      </c>
      <c r="R373" s="2" t="n">
        <v>1.37200259235256</v>
      </c>
      <c r="S373" s="2" t="n">
        <v>0.544262295081967</v>
      </c>
      <c r="T373" s="2" t="n">
        <v>88.6666666666667</v>
      </c>
      <c r="U373" s="2"/>
      <c r="V373" s="2"/>
      <c r="W373" s="2"/>
    </row>
    <row r="374" customFormat="false" ht="12.75" hidden="false" customHeight="false" outlineLevel="0" collapsed="false">
      <c r="A374" s="38" t="s">
        <v>1006</v>
      </c>
      <c r="B374" s="39" t="s">
        <v>30</v>
      </c>
      <c r="C374" s="40" t="n">
        <v>16.6666666666667</v>
      </c>
      <c r="D374" s="17" t="n">
        <v>33.3333333333333</v>
      </c>
      <c r="E374" s="17" t="n">
        <v>50</v>
      </c>
      <c r="F374" s="17" t="n">
        <v>50</v>
      </c>
      <c r="G374" s="40"/>
      <c r="H374" s="40" t="n">
        <v>50</v>
      </c>
      <c r="I374" s="40" t="n">
        <v>25</v>
      </c>
      <c r="J374" s="40" t="n">
        <v>16.6666666666667</v>
      </c>
      <c r="K374" s="40" t="n">
        <v>16.6666666666667</v>
      </c>
      <c r="L374" s="40" t="n">
        <v>8.33333333333333</v>
      </c>
      <c r="M374" s="40"/>
      <c r="N374" s="41" t="s">
        <v>1007</v>
      </c>
      <c r="O374" s="41" t="s">
        <v>1008</v>
      </c>
      <c r="P374" s="40"/>
      <c r="Q374" s="2" t="n">
        <v>250</v>
      </c>
      <c r="R374" s="2" t="n">
        <v>1</v>
      </c>
      <c r="S374" s="2" t="n">
        <v>0.5</v>
      </c>
      <c r="T374" s="2" t="n">
        <v>100</v>
      </c>
      <c r="U374" s="2"/>
      <c r="V374" s="2"/>
      <c r="W374" s="2"/>
    </row>
    <row r="375" customFormat="false" ht="12.75" hidden="false" customHeight="false" outlineLevel="0" collapsed="false">
      <c r="A375" s="38" t="s">
        <v>1009</v>
      </c>
      <c r="B375" s="39" t="s">
        <v>1010</v>
      </c>
      <c r="C375" s="40" t="n">
        <v>0</v>
      </c>
      <c r="D375" s="17" t="n">
        <v>14.2857142857143</v>
      </c>
      <c r="E375" s="17" t="n">
        <v>42.8571428571429</v>
      </c>
      <c r="F375" s="17" t="n">
        <v>42.8571428571429</v>
      </c>
      <c r="G375" s="40"/>
      <c r="H375" s="40" t="n">
        <v>57.1428571428571</v>
      </c>
      <c r="I375" s="40" t="n">
        <v>57.1428571428571</v>
      </c>
      <c r="J375" s="40" t="n">
        <v>57.1428571428571</v>
      </c>
      <c r="K375" s="40" t="n">
        <v>0</v>
      </c>
      <c r="L375" s="40" t="n">
        <v>0</v>
      </c>
      <c r="M375" s="40"/>
      <c r="N375" s="41" t="s">
        <v>1011</v>
      </c>
      <c r="O375" s="41" t="s">
        <v>1012</v>
      </c>
      <c r="P375" s="40"/>
      <c r="Q375" s="2" t="n">
        <v>250</v>
      </c>
      <c r="R375" s="2" t="n">
        <v>0</v>
      </c>
      <c r="S375" s="2" t="n">
        <v>1.33333333333333</v>
      </c>
      <c r="T375" s="2" t="n">
        <v>0</v>
      </c>
      <c r="U375" s="2"/>
      <c r="V375" s="2"/>
      <c r="W375" s="2"/>
    </row>
    <row r="376" customFormat="false" ht="12.75" hidden="false" customHeight="false" outlineLevel="0" collapsed="false">
      <c r="A376" s="38" t="s">
        <v>1013</v>
      </c>
      <c r="B376" s="39" t="s">
        <v>30</v>
      </c>
      <c r="C376" s="40" t="n">
        <v>0</v>
      </c>
      <c r="D376" s="17" t="n">
        <v>14.2857142857143</v>
      </c>
      <c r="E376" s="17" t="n">
        <v>42.8571428571429</v>
      </c>
      <c r="F376" s="17" t="n">
        <v>42.8571428571429</v>
      </c>
      <c r="G376" s="40"/>
      <c r="H376" s="40" t="n">
        <v>57.1428571428571</v>
      </c>
      <c r="I376" s="40" t="n">
        <v>57.1428571428571</v>
      </c>
      <c r="J376" s="40" t="n">
        <v>57.1428571428571</v>
      </c>
      <c r="K376" s="40" t="n">
        <v>0</v>
      </c>
      <c r="L376" s="40" t="n">
        <v>0</v>
      </c>
      <c r="M376" s="40"/>
      <c r="N376" s="41" t="s">
        <v>1011</v>
      </c>
      <c r="O376" s="41" t="s">
        <v>1012</v>
      </c>
      <c r="P376" s="40"/>
      <c r="Q376" s="2" t="n">
        <v>50</v>
      </c>
      <c r="R376" s="2" t="n">
        <v>0</v>
      </c>
      <c r="S376" s="2" t="n">
        <v>1.33333333333333</v>
      </c>
      <c r="T376" s="2" t="n">
        <v>0</v>
      </c>
      <c r="U376" s="2"/>
      <c r="V376" s="2"/>
      <c r="W376" s="2"/>
    </row>
    <row r="377" customFormat="false" ht="12.75" hidden="false" customHeight="false" outlineLevel="0" collapsed="false">
      <c r="A377" s="38" t="s">
        <v>1014</v>
      </c>
      <c r="B377" s="39" t="s">
        <v>1015</v>
      </c>
      <c r="C377" s="40" t="n">
        <v>0</v>
      </c>
      <c r="D377" s="17" t="n">
        <v>0</v>
      </c>
      <c r="E377" s="17" t="n">
        <v>33.3333333333333</v>
      </c>
      <c r="F377" s="17" t="n">
        <v>33.3333333333333</v>
      </c>
      <c r="G377" s="40"/>
      <c r="H377" s="40" t="n">
        <v>66.6666666666667</v>
      </c>
      <c r="I377" s="40" t="n">
        <v>0</v>
      </c>
      <c r="J377" s="40" t="n">
        <v>0</v>
      </c>
      <c r="K377" s="40" t="n">
        <v>0</v>
      </c>
      <c r="L377" s="40" t="n">
        <v>0</v>
      </c>
      <c r="M377" s="40"/>
      <c r="N377" s="41" t="s">
        <v>1016</v>
      </c>
      <c r="O377" s="41" t="s">
        <v>1017</v>
      </c>
      <c r="P377" s="40"/>
      <c r="Q377" s="2" t="n">
        <v>50</v>
      </c>
      <c r="R377" s="2" t="n">
        <v>0.5</v>
      </c>
      <c r="S377" s="2" t="n">
        <v>0</v>
      </c>
      <c r="T377" s="2" t="n">
        <v>0</v>
      </c>
      <c r="U377" s="2"/>
      <c r="V377" s="2"/>
      <c r="W377" s="2"/>
    </row>
    <row r="378" customFormat="false" ht="12.75" hidden="false" customHeight="false" outlineLevel="0" collapsed="false">
      <c r="A378" s="31" t="s">
        <v>1018</v>
      </c>
      <c r="B378" s="32" t="s">
        <v>30</v>
      </c>
      <c r="C378" s="34" t="n">
        <v>0</v>
      </c>
      <c r="D378" s="37" t="n">
        <v>0</v>
      </c>
      <c r="E378" s="37" t="n">
        <v>33.3333333333333</v>
      </c>
      <c r="F378" s="37" t="n">
        <v>33.3333333333333</v>
      </c>
      <c r="G378" s="34"/>
      <c r="H378" s="34" t="n">
        <v>66.6666666666667</v>
      </c>
      <c r="I378" s="34" t="n">
        <v>0</v>
      </c>
      <c r="J378" s="34" t="n">
        <v>0</v>
      </c>
      <c r="K378" s="34" t="n">
        <v>0</v>
      </c>
      <c r="L378" s="34" t="n">
        <v>0</v>
      </c>
      <c r="M378" s="34"/>
      <c r="N378" s="35" t="s">
        <v>1016</v>
      </c>
      <c r="O378" s="35" t="s">
        <v>1017</v>
      </c>
      <c r="P378" s="34"/>
      <c r="Q378" s="36" t="n">
        <v>114.285714285714</v>
      </c>
      <c r="R378" s="36" t="n">
        <v>0.5</v>
      </c>
      <c r="S378" s="36" t="n">
        <v>0</v>
      </c>
      <c r="T378" s="36" t="n">
        <v>0</v>
      </c>
      <c r="U378" s="2"/>
      <c r="V378" s="2"/>
      <c r="W378" s="2"/>
    </row>
    <row r="379" customFormat="false" ht="12.75" hidden="false" customHeight="false" outlineLevel="0" collapsed="false">
      <c r="A379" s="31" t="s">
        <v>1019</v>
      </c>
      <c r="B379" s="32" t="s">
        <v>1020</v>
      </c>
      <c r="C379" s="34" t="n">
        <v>20</v>
      </c>
      <c r="D379" s="37" t="n">
        <v>33.3333333333333</v>
      </c>
      <c r="E379" s="37" t="n">
        <v>60</v>
      </c>
      <c r="F379" s="37" t="n">
        <v>73.3333333333333</v>
      </c>
      <c r="G379" s="34"/>
      <c r="H379" s="34" t="n">
        <v>26.6666666666667</v>
      </c>
      <c r="I379" s="34" t="n">
        <v>26.6666666666667</v>
      </c>
      <c r="J379" s="34" t="n">
        <v>13.3333333333333</v>
      </c>
      <c r="K379" s="34" t="n">
        <v>6.66666666666667</v>
      </c>
      <c r="L379" s="34" t="n">
        <v>0</v>
      </c>
      <c r="M379" s="34"/>
      <c r="N379" s="35" t="s">
        <v>277</v>
      </c>
      <c r="O379" s="35" t="s">
        <v>630</v>
      </c>
      <c r="P379" s="34"/>
      <c r="Q379" s="36" t="n">
        <v>114.285714285714</v>
      </c>
      <c r="R379" s="36" t="n">
        <v>4</v>
      </c>
      <c r="S379" s="36" t="n">
        <v>0.5</v>
      </c>
      <c r="T379" s="36" t="n">
        <v>50</v>
      </c>
      <c r="U379" s="2"/>
      <c r="V379" s="2"/>
      <c r="W379" s="2"/>
    </row>
    <row r="380" customFormat="false" ht="12.75" hidden="false" customHeight="false" outlineLevel="0" collapsed="false">
      <c r="A380" s="31" t="s">
        <v>1021</v>
      </c>
      <c r="B380" s="32" t="s">
        <v>30</v>
      </c>
      <c r="C380" s="34" t="n">
        <v>20</v>
      </c>
      <c r="D380" s="37" t="n">
        <v>33.3333333333333</v>
      </c>
      <c r="E380" s="37" t="n">
        <v>60</v>
      </c>
      <c r="F380" s="37" t="n">
        <v>73.3333333333333</v>
      </c>
      <c r="G380" s="34"/>
      <c r="H380" s="34" t="n">
        <v>26.6666666666667</v>
      </c>
      <c r="I380" s="34" t="n">
        <v>26.6666666666667</v>
      </c>
      <c r="J380" s="34" t="n">
        <v>13.3333333333333</v>
      </c>
      <c r="K380" s="34" t="n">
        <v>6.66666666666667</v>
      </c>
      <c r="L380" s="34" t="n">
        <v>0</v>
      </c>
      <c r="M380" s="34"/>
      <c r="N380" s="35" t="s">
        <v>277</v>
      </c>
      <c r="O380" s="35" t="s">
        <v>630</v>
      </c>
      <c r="P380" s="34"/>
      <c r="Q380" s="36" t="n">
        <v>0</v>
      </c>
      <c r="R380" s="36" t="n">
        <v>4</v>
      </c>
      <c r="S380" s="36" t="n">
        <v>0.5</v>
      </c>
      <c r="T380" s="36" t="n">
        <v>50</v>
      </c>
      <c r="U380" s="2"/>
      <c r="V380" s="2"/>
      <c r="W380" s="2"/>
    </row>
    <row r="381" customFormat="false" ht="12.75" hidden="false" customHeight="false" outlineLevel="0" collapsed="false">
      <c r="A381" s="31" t="s">
        <v>1022</v>
      </c>
      <c r="B381" s="57" t="s">
        <v>30</v>
      </c>
      <c r="C381" s="34" t="n">
        <v>0</v>
      </c>
      <c r="D381" s="37" t="n">
        <v>0</v>
      </c>
      <c r="E381" s="37" t="n">
        <v>0</v>
      </c>
      <c r="F381" s="37" t="n">
        <v>0</v>
      </c>
      <c r="G381" s="34"/>
      <c r="H381" s="34" t="n">
        <v>100</v>
      </c>
      <c r="I381" s="34" t="n">
        <v>100</v>
      </c>
      <c r="J381" s="34" t="n">
        <v>0</v>
      </c>
      <c r="K381" s="34" t="n">
        <v>0</v>
      </c>
      <c r="L381" s="34" t="n">
        <v>0</v>
      </c>
      <c r="M381" s="34"/>
      <c r="N381" s="35" t="s">
        <v>1023</v>
      </c>
      <c r="O381" s="35" t="s">
        <v>65</v>
      </c>
      <c r="P381" s="34"/>
      <c r="Q381" s="36" t="n">
        <v>0</v>
      </c>
      <c r="R381" s="36" t="n">
        <v>0</v>
      </c>
      <c r="S381" s="36" t="n">
        <v>0</v>
      </c>
      <c r="T381" s="36" t="n">
        <v>0</v>
      </c>
      <c r="U381" s="2"/>
      <c r="V381" s="2"/>
      <c r="W381" s="2"/>
    </row>
    <row r="382" customFormat="false" ht="12.75" hidden="false" customHeight="false" outlineLevel="0" collapsed="false">
      <c r="A382" s="31" t="s">
        <v>1024</v>
      </c>
      <c r="B382" s="57" t="s">
        <v>30</v>
      </c>
      <c r="C382" s="34" t="n">
        <v>0</v>
      </c>
      <c r="D382" s="37" t="n">
        <v>0</v>
      </c>
      <c r="E382" s="37" t="n">
        <v>0</v>
      </c>
      <c r="F382" s="37" t="n">
        <v>0</v>
      </c>
      <c r="G382" s="34"/>
      <c r="H382" s="34" t="n">
        <v>100</v>
      </c>
      <c r="I382" s="34" t="n">
        <v>100</v>
      </c>
      <c r="J382" s="34" t="n">
        <v>0</v>
      </c>
      <c r="K382" s="34" t="n">
        <v>0</v>
      </c>
      <c r="L382" s="34" t="n">
        <v>0</v>
      </c>
      <c r="M382" s="34"/>
      <c r="N382" s="35" t="s">
        <v>1023</v>
      </c>
      <c r="O382" s="35" t="s">
        <v>65</v>
      </c>
      <c r="P382" s="34"/>
      <c r="Q382" s="36" t="n">
        <v>100</v>
      </c>
      <c r="R382" s="36" t="n">
        <v>0</v>
      </c>
      <c r="S382" s="36" t="n">
        <v>0</v>
      </c>
      <c r="T382" s="36" t="n">
        <v>0</v>
      </c>
      <c r="U382" s="2"/>
      <c r="V382" s="2"/>
      <c r="W382" s="2"/>
    </row>
    <row r="383" customFormat="false" ht="12.75" hidden="false" customHeight="false" outlineLevel="0" collapsed="false">
      <c r="A383" s="38" t="s">
        <v>1025</v>
      </c>
      <c r="B383" s="39" t="s">
        <v>1026</v>
      </c>
      <c r="C383" s="40" t="n">
        <v>0</v>
      </c>
      <c r="D383" s="17" t="n">
        <v>0</v>
      </c>
      <c r="E383" s="17" t="n">
        <v>16.6666666666667</v>
      </c>
      <c r="F383" s="17" t="n">
        <v>33.3333333333333</v>
      </c>
      <c r="G383" s="40"/>
      <c r="H383" s="40" t="n">
        <v>66.6666666666667</v>
      </c>
      <c r="I383" s="40" t="n">
        <v>33.3333333333333</v>
      </c>
      <c r="J383" s="40" t="n">
        <v>33.3333333333333</v>
      </c>
      <c r="K383" s="40" t="n">
        <v>16.6666666666667</v>
      </c>
      <c r="L383" s="40" t="n">
        <v>0</v>
      </c>
      <c r="M383" s="40"/>
      <c r="N383" s="41" t="s">
        <v>1027</v>
      </c>
      <c r="O383" s="41" t="s">
        <v>1028</v>
      </c>
      <c r="P383" s="40"/>
      <c r="Q383" s="2" t="n">
        <v>100</v>
      </c>
      <c r="R383" s="2" t="n">
        <v>1</v>
      </c>
      <c r="S383" s="2" t="n">
        <v>0.5</v>
      </c>
      <c r="T383" s="2" t="n">
        <v>0</v>
      </c>
      <c r="U383" s="2"/>
      <c r="V383" s="2"/>
      <c r="W383" s="2"/>
    </row>
    <row r="384" customFormat="false" ht="12.75" hidden="false" customHeight="false" outlineLevel="0" collapsed="false">
      <c r="A384" s="38" t="s">
        <v>1029</v>
      </c>
      <c r="B384" s="39" t="s">
        <v>30</v>
      </c>
      <c r="C384" s="40" t="n">
        <v>0</v>
      </c>
      <c r="D384" s="17" t="n">
        <v>0</v>
      </c>
      <c r="E384" s="17" t="n">
        <v>16.6666666666667</v>
      </c>
      <c r="F384" s="17" t="n">
        <v>33.3333333333333</v>
      </c>
      <c r="G384" s="40"/>
      <c r="H384" s="40" t="n">
        <v>66.6666666666667</v>
      </c>
      <c r="I384" s="40" t="n">
        <v>33.3333333333333</v>
      </c>
      <c r="J384" s="40" t="n">
        <v>33.3333333333333</v>
      </c>
      <c r="K384" s="40" t="n">
        <v>16.6666666666667</v>
      </c>
      <c r="L384" s="40" t="n">
        <v>0</v>
      </c>
      <c r="M384" s="40"/>
      <c r="N384" s="41" t="s">
        <v>1027</v>
      </c>
      <c r="O384" s="41" t="s">
        <v>1028</v>
      </c>
      <c r="P384" s="40"/>
      <c r="Q384" s="2" t="n">
        <v>100</v>
      </c>
      <c r="R384" s="2" t="n">
        <v>1</v>
      </c>
      <c r="S384" s="2" t="n">
        <v>0.5</v>
      </c>
      <c r="T384" s="2" t="n">
        <v>0</v>
      </c>
      <c r="U384" s="2"/>
      <c r="V384" s="2"/>
      <c r="W384" s="2"/>
    </row>
    <row r="385" customFormat="false" ht="12.75" hidden="false" customHeight="false" outlineLevel="0" collapsed="false">
      <c r="A385" s="38" t="s">
        <v>1030</v>
      </c>
      <c r="B385" s="39" t="s">
        <v>1031</v>
      </c>
      <c r="C385" s="40" t="n">
        <v>0</v>
      </c>
      <c r="D385" s="17" t="n">
        <v>25</v>
      </c>
      <c r="E385" s="17" t="n">
        <v>75</v>
      </c>
      <c r="F385" s="17" t="n">
        <v>75</v>
      </c>
      <c r="G385" s="40"/>
      <c r="H385" s="40" t="n">
        <v>25</v>
      </c>
      <c r="I385" s="40" t="n">
        <v>0</v>
      </c>
      <c r="J385" s="40" t="n">
        <v>0</v>
      </c>
      <c r="K385" s="40" t="n">
        <v>0</v>
      </c>
      <c r="L385" s="40" t="n">
        <v>0</v>
      </c>
      <c r="M385" s="40"/>
      <c r="N385" s="41" t="s">
        <v>1032</v>
      </c>
      <c r="O385" s="41" t="s">
        <v>633</v>
      </c>
      <c r="P385" s="40"/>
      <c r="Q385" s="2" t="n">
        <v>100</v>
      </c>
      <c r="R385" s="2" t="n">
        <v>3</v>
      </c>
      <c r="S385" s="2" t="n">
        <v>0</v>
      </c>
      <c r="T385" s="2" t="n">
        <v>0</v>
      </c>
      <c r="U385" s="2"/>
      <c r="V385" s="2"/>
      <c r="W385" s="2"/>
    </row>
    <row r="386" customFormat="false" ht="12.75" hidden="false" customHeight="false" outlineLevel="0" collapsed="false">
      <c r="A386" s="38" t="s">
        <v>1033</v>
      </c>
      <c r="B386" s="39" t="s">
        <v>30</v>
      </c>
      <c r="C386" s="40" t="n">
        <v>0</v>
      </c>
      <c r="D386" s="17" t="n">
        <v>25</v>
      </c>
      <c r="E386" s="17" t="n">
        <v>75</v>
      </c>
      <c r="F386" s="17" t="n">
        <v>75</v>
      </c>
      <c r="G386" s="40"/>
      <c r="H386" s="40" t="n">
        <v>25</v>
      </c>
      <c r="I386" s="40" t="n">
        <v>0</v>
      </c>
      <c r="J386" s="40" t="n">
        <v>0</v>
      </c>
      <c r="K386" s="40" t="n">
        <v>0</v>
      </c>
      <c r="L386" s="40" t="n">
        <v>0</v>
      </c>
      <c r="M386" s="40"/>
      <c r="N386" s="41" t="s">
        <v>1032</v>
      </c>
      <c r="O386" s="41" t="s">
        <v>633</v>
      </c>
      <c r="P386" s="40"/>
      <c r="Q386" s="2" t="n">
        <v>118.43137254902</v>
      </c>
      <c r="R386" s="2" t="n">
        <v>3</v>
      </c>
      <c r="S386" s="2" t="n">
        <v>0</v>
      </c>
      <c r="T386" s="2" t="n">
        <v>0</v>
      </c>
      <c r="U386" s="2"/>
      <c r="V386" s="2"/>
      <c r="W386" s="2"/>
    </row>
    <row r="387" customFormat="false" ht="12.75" hidden="false" customHeight="false" outlineLevel="0" collapsed="false">
      <c r="A387" s="38" t="s">
        <v>1034</v>
      </c>
      <c r="B387" s="39" t="s">
        <v>1035</v>
      </c>
      <c r="C387" s="40" t="n">
        <v>16.8761220825853</v>
      </c>
      <c r="D387" s="17" t="n">
        <v>26.5709156193896</v>
      </c>
      <c r="E387" s="17" t="n">
        <v>45.9605026929982</v>
      </c>
      <c r="F387" s="17" t="n">
        <v>68.0430879712747</v>
      </c>
      <c r="G387" s="40"/>
      <c r="H387" s="40" t="n">
        <v>31.9569120287253</v>
      </c>
      <c r="I387" s="40" t="n">
        <v>15.7989228007181</v>
      </c>
      <c r="J387" s="40" t="n">
        <v>7.18132854578097</v>
      </c>
      <c r="K387" s="40" t="n">
        <v>1.25673249551167</v>
      </c>
      <c r="L387" s="40" t="n">
        <v>0.179533213644524</v>
      </c>
      <c r="M387" s="40"/>
      <c r="N387" s="41" t="s">
        <v>107</v>
      </c>
      <c r="O387" s="41" t="s">
        <v>1036</v>
      </c>
      <c r="P387" s="40"/>
      <c r="Q387" s="2" t="n">
        <v>118.43137254902</v>
      </c>
      <c r="R387" s="2" t="n">
        <v>1.06341463414634</v>
      </c>
      <c r="S387" s="2" t="n">
        <v>0.316784869976359</v>
      </c>
      <c r="T387" s="2" t="n">
        <v>185.714285714286</v>
      </c>
      <c r="U387" s="2"/>
      <c r="V387" s="2"/>
      <c r="W387" s="2"/>
    </row>
    <row r="388" customFormat="false" ht="12.75" hidden="false" customHeight="false" outlineLevel="0" collapsed="false">
      <c r="A388" s="31" t="s">
        <v>1037</v>
      </c>
      <c r="B388" s="32" t="s">
        <v>1035</v>
      </c>
      <c r="C388" s="34" t="n">
        <v>16.8761220825853</v>
      </c>
      <c r="D388" s="37" t="n">
        <v>26.5709156193896</v>
      </c>
      <c r="E388" s="37" t="n">
        <v>45.9605026929982</v>
      </c>
      <c r="F388" s="37" t="n">
        <v>68.0430879712747</v>
      </c>
      <c r="G388" s="34"/>
      <c r="H388" s="34" t="n">
        <v>31.9569120287253</v>
      </c>
      <c r="I388" s="34" t="n">
        <v>15.7989228007181</v>
      </c>
      <c r="J388" s="34" t="n">
        <v>7.18132854578097</v>
      </c>
      <c r="K388" s="34" t="n">
        <v>1.25673249551167</v>
      </c>
      <c r="L388" s="34" t="n">
        <v>0.179533213644524</v>
      </c>
      <c r="M388" s="34"/>
      <c r="N388" s="35" t="s">
        <v>107</v>
      </c>
      <c r="O388" s="35" t="s">
        <v>1036</v>
      </c>
      <c r="P388" s="34"/>
      <c r="Q388" s="36" t="n">
        <v>102.23807979241</v>
      </c>
      <c r="R388" s="36" t="n">
        <v>1.06341463414634</v>
      </c>
      <c r="S388" s="36" t="n">
        <v>0.316784869976359</v>
      </c>
      <c r="T388" s="36" t="n">
        <v>185.714285714286</v>
      </c>
      <c r="U388" s="2"/>
      <c r="V388" s="2"/>
      <c r="W388" s="2"/>
    </row>
    <row r="389" customFormat="false" ht="12.75" hidden="false" customHeight="false" outlineLevel="0" collapsed="false">
      <c r="A389" s="31" t="s">
        <v>1038</v>
      </c>
      <c r="B389" s="32" t="s">
        <v>1039</v>
      </c>
      <c r="C389" s="34" t="n">
        <v>22.1010425020048</v>
      </c>
      <c r="D389" s="37" t="n">
        <v>33.7449879711307</v>
      </c>
      <c r="E389" s="37" t="n">
        <v>53.7770649558942</v>
      </c>
      <c r="F389" s="37" t="n">
        <v>73.8893344025662</v>
      </c>
      <c r="G389" s="34"/>
      <c r="H389" s="34" t="n">
        <v>26.1106655974338</v>
      </c>
      <c r="I389" s="34" t="n">
        <v>14.1459502806736</v>
      </c>
      <c r="J389" s="34" t="n">
        <v>7.90697674418605</v>
      </c>
      <c r="K389" s="34" t="n">
        <v>3.36808340016038</v>
      </c>
      <c r="L389" s="34" t="n">
        <v>1.04250200481155</v>
      </c>
      <c r="M389" s="34"/>
      <c r="N389" s="35" t="s">
        <v>1040</v>
      </c>
      <c r="O389" s="35" t="s">
        <v>568</v>
      </c>
      <c r="P389" s="34"/>
      <c r="Q389" s="36" t="n">
        <v>102.23807979241</v>
      </c>
      <c r="R389" s="36" t="n">
        <v>1.6241731809982</v>
      </c>
      <c r="S389" s="36" t="n">
        <v>0.428735105407883</v>
      </c>
      <c r="T389" s="36" t="n">
        <v>114.712153518124</v>
      </c>
      <c r="U389" s="2"/>
      <c r="V389" s="2"/>
      <c r="W389" s="2"/>
    </row>
    <row r="390" customFormat="false" ht="12.75" hidden="false" customHeight="false" outlineLevel="0" collapsed="false">
      <c r="A390" s="31" t="s">
        <v>1041</v>
      </c>
      <c r="B390" s="32" t="s">
        <v>1039</v>
      </c>
      <c r="C390" s="34" t="n">
        <v>22.1010425020048</v>
      </c>
      <c r="D390" s="37" t="n">
        <v>33.7449879711307</v>
      </c>
      <c r="E390" s="37" t="n">
        <v>53.7770649558942</v>
      </c>
      <c r="F390" s="37" t="n">
        <v>73.8893344025662</v>
      </c>
      <c r="G390" s="34"/>
      <c r="H390" s="34" t="n">
        <v>26.1106655974338</v>
      </c>
      <c r="I390" s="34" t="n">
        <v>14.1459502806736</v>
      </c>
      <c r="J390" s="34" t="n">
        <v>7.90697674418605</v>
      </c>
      <c r="K390" s="34" t="n">
        <v>3.36808340016038</v>
      </c>
      <c r="L390" s="34" t="n">
        <v>1.04250200481155</v>
      </c>
      <c r="M390" s="34"/>
      <c r="N390" s="35" t="s">
        <v>1040</v>
      </c>
      <c r="O390" s="35" t="s">
        <v>568</v>
      </c>
      <c r="P390" s="34"/>
      <c r="Q390" s="36" t="n">
        <v>102.234078026009</v>
      </c>
      <c r="R390" s="36" t="n">
        <v>1.6241731809982</v>
      </c>
      <c r="S390" s="36" t="n">
        <v>0.428735105407883</v>
      </c>
      <c r="T390" s="36" t="n">
        <v>114.712153518124</v>
      </c>
      <c r="U390" s="2"/>
      <c r="V390" s="2"/>
      <c r="W390" s="2"/>
    </row>
    <row r="391" customFormat="false" ht="12.75" hidden="false" customHeight="false" outlineLevel="0" collapsed="false">
      <c r="A391" s="31" t="s">
        <v>1042</v>
      </c>
      <c r="B391" s="32" t="s">
        <v>1039</v>
      </c>
      <c r="C391" s="34" t="n">
        <v>22.0280296784831</v>
      </c>
      <c r="D391" s="37" t="n">
        <v>33.6191261335532</v>
      </c>
      <c r="E391" s="37" t="n">
        <v>53.7345424567189</v>
      </c>
      <c r="F391" s="37" t="n">
        <v>73.9653751030503</v>
      </c>
      <c r="G391" s="34"/>
      <c r="H391" s="34" t="n">
        <v>26.0346248969497</v>
      </c>
      <c r="I391" s="34" t="n">
        <v>14.1302555647156</v>
      </c>
      <c r="J391" s="34" t="n">
        <v>7.99670239076669</v>
      </c>
      <c r="K391" s="34" t="n">
        <v>3.46248969497115</v>
      </c>
      <c r="L391" s="34" t="n">
        <v>1.0717230008244</v>
      </c>
      <c r="M391" s="34"/>
      <c r="N391" s="35" t="s">
        <v>1043</v>
      </c>
      <c r="O391" s="35" t="s">
        <v>1044</v>
      </c>
      <c r="P391" s="34"/>
      <c r="Q391" s="36" t="n">
        <v>102.380952380952</v>
      </c>
      <c r="R391" s="36" t="n">
        <v>1.63438857852266</v>
      </c>
      <c r="S391" s="36" t="n">
        <v>0.429076343072573</v>
      </c>
      <c r="T391" s="36" t="n">
        <v>115.198237885463</v>
      </c>
      <c r="U391" s="2"/>
      <c r="V391" s="2"/>
      <c r="W391" s="2"/>
    </row>
    <row r="392" customFormat="false" ht="12.75" hidden="false" customHeight="false" outlineLevel="0" collapsed="false">
      <c r="A392" s="31" t="s">
        <v>1045</v>
      </c>
      <c r="B392" s="32" t="s">
        <v>30</v>
      </c>
      <c r="C392" s="34" t="n">
        <v>24.7058823529412</v>
      </c>
      <c r="D392" s="37" t="n">
        <v>38.2352941176471</v>
      </c>
      <c r="E392" s="37" t="n">
        <v>55.2941176470588</v>
      </c>
      <c r="F392" s="37" t="n">
        <v>71.1764705882353</v>
      </c>
      <c r="G392" s="34"/>
      <c r="H392" s="34" t="n">
        <v>28.8235294117647</v>
      </c>
      <c r="I392" s="34" t="n">
        <v>14.7058823529412</v>
      </c>
      <c r="J392" s="34" t="n">
        <v>4.70588235294118</v>
      </c>
      <c r="K392" s="34" t="n">
        <v>0</v>
      </c>
      <c r="L392" s="34" t="n">
        <v>0</v>
      </c>
      <c r="M392" s="34"/>
      <c r="N392" s="35" t="s">
        <v>1046</v>
      </c>
      <c r="O392" s="35" t="s">
        <v>1047</v>
      </c>
      <c r="P392" s="34"/>
      <c r="Q392" s="36" t="n">
        <v>100.0805931657</v>
      </c>
      <c r="R392" s="36" t="n">
        <v>1.30769230769231</v>
      </c>
      <c r="S392" s="36" t="n">
        <v>0.416666666666667</v>
      </c>
      <c r="T392" s="36" t="n">
        <v>100</v>
      </c>
      <c r="U392" s="2"/>
      <c r="V392" s="2"/>
      <c r="W392" s="2"/>
    </row>
    <row r="393" customFormat="false" ht="12.75" hidden="false" customHeight="false" outlineLevel="0" collapsed="false">
      <c r="A393" s="38" t="s">
        <v>1048</v>
      </c>
      <c r="B393" s="39" t="s">
        <v>1049</v>
      </c>
      <c r="C393" s="40" t="n">
        <v>18.604151561535</v>
      </c>
      <c r="D393" s="17" t="n">
        <v>32.4337388222025</v>
      </c>
      <c r="E393" s="17" t="n">
        <v>50.7129622170305</v>
      </c>
      <c r="F393" s="17" t="n">
        <v>69.6876930100164</v>
      </c>
      <c r="G393" s="40"/>
      <c r="H393" s="40" t="n">
        <v>30.3123069899836</v>
      </c>
      <c r="I393" s="40" t="n">
        <v>18.4188619458095</v>
      </c>
      <c r="J393" s="40" t="n">
        <v>11.0529283815355</v>
      </c>
      <c r="K393" s="40" t="n">
        <v>5.29820886704799</v>
      </c>
      <c r="L393" s="40" t="n">
        <v>1.63538226053331</v>
      </c>
      <c r="M393" s="40"/>
      <c r="N393" s="41" t="s">
        <v>653</v>
      </c>
      <c r="O393" s="41" t="s">
        <v>1050</v>
      </c>
      <c r="P393" s="40"/>
      <c r="Q393" s="2" t="n">
        <v>100.120179176226</v>
      </c>
      <c r="R393" s="2" t="n">
        <v>1.47824030274361</v>
      </c>
      <c r="S393" s="2" t="n">
        <v>0.421607176942165</v>
      </c>
      <c r="T393" s="2" t="n">
        <v>99.6910856134157</v>
      </c>
      <c r="U393" s="2"/>
      <c r="V393" s="2"/>
      <c r="W393" s="2"/>
    </row>
    <row r="394" customFormat="false" ht="12.75" hidden="false" customHeight="false" outlineLevel="0" collapsed="false">
      <c r="A394" s="38" t="s">
        <v>1051</v>
      </c>
      <c r="B394" s="39" t="s">
        <v>1049</v>
      </c>
      <c r="C394" s="40" t="n">
        <v>18.6029371621991</v>
      </c>
      <c r="D394" s="17" t="n">
        <v>32.4207020800349</v>
      </c>
      <c r="E394" s="17" t="n">
        <v>50.7261014358246</v>
      </c>
      <c r="F394" s="17" t="n">
        <v>69.7030081345199</v>
      </c>
      <c r="G394" s="40"/>
      <c r="H394" s="40" t="n">
        <v>30.2969918654802</v>
      </c>
      <c r="I394" s="40" t="n">
        <v>18.4473439973795</v>
      </c>
      <c r="J394" s="40" t="n">
        <v>11.123546432276</v>
      </c>
      <c r="K394" s="40" t="n">
        <v>5.35295081072228</v>
      </c>
      <c r="L394" s="40" t="n">
        <v>1.65693072009609</v>
      </c>
      <c r="M394" s="40"/>
      <c r="N394" s="41" t="s">
        <v>107</v>
      </c>
      <c r="O394" s="41" t="s">
        <v>1052</v>
      </c>
      <c r="P394" s="40"/>
      <c r="Q394" s="2" t="n">
        <v>100.093069090113</v>
      </c>
      <c r="R394" s="2" t="n">
        <v>1.48470224881768</v>
      </c>
      <c r="S394" s="2" t="n">
        <v>0.423011187072716</v>
      </c>
      <c r="T394" s="2" t="n">
        <v>99.3727598566308</v>
      </c>
      <c r="U394" s="2"/>
      <c r="V394" s="2"/>
      <c r="W394" s="2"/>
    </row>
    <row r="395" customFormat="false" ht="12.75" hidden="false" customHeight="false" outlineLevel="0" collapsed="false">
      <c r="A395" s="38" t="s">
        <v>1053</v>
      </c>
      <c r="B395" s="39" t="s">
        <v>1049</v>
      </c>
      <c r="C395" s="40" t="n">
        <v>18.6024241429314</v>
      </c>
      <c r="D395" s="17" t="n">
        <v>32.4030753235383</v>
      </c>
      <c r="E395" s="17" t="n">
        <v>50.7127417986812</v>
      </c>
      <c r="F395" s="17" t="n">
        <v>69.6708528277108</v>
      </c>
      <c r="G395" s="40"/>
      <c r="H395" s="40" t="n">
        <v>30.3291471722893</v>
      </c>
      <c r="I395" s="40" t="n">
        <v>18.4765657063121</v>
      </c>
      <c r="J395" s="40" t="n">
        <v>11.1439437467509</v>
      </c>
      <c r="K395" s="40" t="n">
        <v>5.36539987414156</v>
      </c>
      <c r="L395" s="40" t="n">
        <v>1.6607841527812</v>
      </c>
      <c r="M395" s="40"/>
      <c r="N395" s="41" t="s">
        <v>103</v>
      </c>
      <c r="O395" s="41" t="s">
        <v>1054</v>
      </c>
      <c r="P395" s="40"/>
      <c r="Q395" s="2" t="n">
        <v>112.5</v>
      </c>
      <c r="R395" s="2" t="n">
        <v>1.48398955209442</v>
      </c>
      <c r="S395" s="2" t="n">
        <v>0.42341395022783</v>
      </c>
      <c r="T395" s="2" t="n">
        <v>99.3710691823899</v>
      </c>
      <c r="U395" s="2"/>
      <c r="V395" s="2"/>
      <c r="W395" s="2"/>
    </row>
    <row r="396" customFormat="false" ht="12.75" hidden="false" customHeight="false" outlineLevel="0" collapsed="false">
      <c r="A396" s="38" t="s">
        <v>1055</v>
      </c>
      <c r="B396" s="39" t="s">
        <v>30</v>
      </c>
      <c r="C396" s="40" t="n">
        <v>18.8235294117647</v>
      </c>
      <c r="D396" s="17" t="n">
        <v>40</v>
      </c>
      <c r="E396" s="17" t="n">
        <v>56.4705882352941</v>
      </c>
      <c r="F396" s="17" t="n">
        <v>83.5294117647059</v>
      </c>
      <c r="G396" s="40"/>
      <c r="H396" s="40" t="n">
        <v>16.4705882352941</v>
      </c>
      <c r="I396" s="40" t="n">
        <v>5.88235294117647</v>
      </c>
      <c r="J396" s="40" t="n">
        <v>2.35294117647059</v>
      </c>
      <c r="K396" s="40" t="n">
        <v>0</v>
      </c>
      <c r="L396" s="40" t="n">
        <v>0</v>
      </c>
      <c r="M396" s="40"/>
      <c r="N396" s="41" t="s">
        <v>93</v>
      </c>
      <c r="O396" s="41" t="s">
        <v>1056</v>
      </c>
      <c r="P396" s="40"/>
      <c r="Q396" s="2" t="n">
        <v>78.5714285714286</v>
      </c>
      <c r="R396" s="2" t="n">
        <v>1.79166666666667</v>
      </c>
      <c r="S396" s="2" t="n">
        <v>0.26865671641791</v>
      </c>
      <c r="T396" s="2" t="n">
        <v>100</v>
      </c>
      <c r="U396" s="2"/>
      <c r="V396" s="2"/>
      <c r="W396" s="2"/>
    </row>
    <row r="397" customFormat="false" ht="12.75" hidden="false" customHeight="false" outlineLevel="0" collapsed="false">
      <c r="A397" s="38" t="s">
        <v>1057</v>
      </c>
      <c r="B397" s="39" t="s">
        <v>1058</v>
      </c>
      <c r="C397" s="40" t="n">
        <v>36</v>
      </c>
      <c r="D397" s="17" t="n">
        <v>40</v>
      </c>
      <c r="E397" s="17" t="n">
        <v>52</v>
      </c>
      <c r="F397" s="17" t="n">
        <v>68</v>
      </c>
      <c r="G397" s="40"/>
      <c r="H397" s="40" t="n">
        <v>32</v>
      </c>
      <c r="I397" s="40" t="n">
        <v>24</v>
      </c>
      <c r="J397" s="40" t="n">
        <v>8</v>
      </c>
      <c r="K397" s="40" t="n">
        <v>8</v>
      </c>
      <c r="L397" s="40" t="n">
        <v>0</v>
      </c>
      <c r="M397" s="40"/>
      <c r="N397" s="41" t="s">
        <v>1059</v>
      </c>
      <c r="O397" s="41" t="s">
        <v>1060</v>
      </c>
      <c r="P397" s="40"/>
      <c r="Q397" s="2" t="n">
        <v>63.6363636363636</v>
      </c>
      <c r="R397" s="2" t="n">
        <v>0.555555555555556</v>
      </c>
      <c r="S397" s="2" t="n">
        <v>0.785714285714286</v>
      </c>
      <c r="T397" s="2" t="n">
        <v>200</v>
      </c>
      <c r="U397" s="2"/>
      <c r="V397" s="2"/>
      <c r="W397" s="2"/>
    </row>
    <row r="398" customFormat="false" ht="12.75" hidden="false" customHeight="false" outlineLevel="0" collapsed="false">
      <c r="A398" s="31" t="s">
        <v>1061</v>
      </c>
      <c r="B398" s="32" t="s">
        <v>1058</v>
      </c>
      <c r="C398" s="34" t="n">
        <v>38.8888888888889</v>
      </c>
      <c r="D398" s="37" t="n">
        <v>38.8888888888889</v>
      </c>
      <c r="E398" s="37" t="n">
        <v>44.4444444444444</v>
      </c>
      <c r="F398" s="37" t="n">
        <v>66.6666666666667</v>
      </c>
      <c r="G398" s="34"/>
      <c r="H398" s="34" t="n">
        <v>33.3333333333333</v>
      </c>
      <c r="I398" s="34" t="n">
        <v>22.2222222222222</v>
      </c>
      <c r="J398" s="34" t="n">
        <v>0</v>
      </c>
      <c r="K398" s="34" t="n">
        <v>0</v>
      </c>
      <c r="L398" s="34" t="n">
        <v>0</v>
      </c>
      <c r="M398" s="34"/>
      <c r="N398" s="35" t="s">
        <v>1062</v>
      </c>
      <c r="O398" s="35" t="s">
        <v>352</v>
      </c>
      <c r="P398" s="34"/>
      <c r="Q398" s="36" t="n">
        <v>133.333333333333</v>
      </c>
      <c r="R398" s="36" t="n">
        <v>0.222222222222222</v>
      </c>
      <c r="S398" s="36" t="n">
        <v>0.636363636363636</v>
      </c>
      <c r="T398" s="36" t="n">
        <v>133.333333333333</v>
      </c>
      <c r="U398" s="2"/>
      <c r="V398" s="2"/>
      <c r="W398" s="2"/>
    </row>
    <row r="399" customFormat="false" ht="12.75" hidden="false" customHeight="false" outlineLevel="0" collapsed="false">
      <c r="A399" s="31" t="s">
        <v>1063</v>
      </c>
      <c r="B399" s="32" t="s">
        <v>30</v>
      </c>
      <c r="C399" s="34" t="n">
        <v>28.5714285714286</v>
      </c>
      <c r="D399" s="37" t="n">
        <v>42.8571428571429</v>
      </c>
      <c r="E399" s="37" t="n">
        <v>71.4285714285714</v>
      </c>
      <c r="F399" s="37" t="n">
        <v>71.4285714285714</v>
      </c>
      <c r="G399" s="34"/>
      <c r="H399" s="34" t="n">
        <v>28.5714285714286</v>
      </c>
      <c r="I399" s="34" t="n">
        <v>28.5714285714286</v>
      </c>
      <c r="J399" s="34" t="n">
        <v>28.5714285714286</v>
      </c>
      <c r="K399" s="34" t="n">
        <v>28.5714285714286</v>
      </c>
      <c r="L399" s="34" t="n">
        <v>0</v>
      </c>
      <c r="M399" s="34"/>
      <c r="N399" s="35" t="s">
        <v>1064</v>
      </c>
      <c r="O399" s="35" t="s">
        <v>1065</v>
      </c>
      <c r="P399" s="34"/>
      <c r="Q399" s="36" t="n">
        <v>550</v>
      </c>
      <c r="R399" s="36" t="n">
        <v>0</v>
      </c>
      <c r="S399" s="36" t="n">
        <v>1.33333333333333</v>
      </c>
      <c r="T399" s="36" t="n">
        <v>0</v>
      </c>
      <c r="U399" s="2"/>
      <c r="V399" s="2"/>
      <c r="W399" s="2"/>
    </row>
    <row r="400" customFormat="false" ht="12.75" hidden="false" customHeight="false" outlineLevel="0" collapsed="false">
      <c r="A400" s="31" t="s">
        <v>1066</v>
      </c>
      <c r="B400" s="32" t="s">
        <v>1067</v>
      </c>
      <c r="C400" s="34" t="n">
        <v>7.69230769230769</v>
      </c>
      <c r="D400" s="37" t="n">
        <v>15.3846153846154</v>
      </c>
      <c r="E400" s="37" t="n">
        <v>76.9230769230769</v>
      </c>
      <c r="F400" s="37" t="n">
        <v>100</v>
      </c>
      <c r="G400" s="34"/>
      <c r="H400" s="34" t="n">
        <v>0</v>
      </c>
      <c r="I400" s="34" t="n">
        <v>0</v>
      </c>
      <c r="J400" s="34" t="n">
        <v>0</v>
      </c>
      <c r="K400" s="34" t="n">
        <v>0</v>
      </c>
      <c r="L400" s="34" t="n">
        <v>0</v>
      </c>
      <c r="M400" s="34"/>
      <c r="N400" s="35" t="s">
        <v>1068</v>
      </c>
      <c r="O400" s="35" t="s">
        <v>1069</v>
      </c>
      <c r="P400" s="34"/>
      <c r="Q400" s="36" t="n">
        <v>550</v>
      </c>
      <c r="R400" s="36" t="n">
        <v>5</v>
      </c>
      <c r="S400" s="36" t="n">
        <v>0.0833333333333333</v>
      </c>
      <c r="T400" s="36" t="n">
        <v>0</v>
      </c>
      <c r="U400" s="2"/>
      <c r="V400" s="2"/>
      <c r="W400" s="2"/>
    </row>
    <row r="401" customFormat="false" ht="12.75" hidden="false" customHeight="false" outlineLevel="0" collapsed="false">
      <c r="A401" s="31" t="s">
        <v>1070</v>
      </c>
      <c r="B401" s="32" t="s">
        <v>1067</v>
      </c>
      <c r="C401" s="34" t="n">
        <v>7.69230769230769</v>
      </c>
      <c r="D401" s="37" t="n">
        <v>15.3846153846154</v>
      </c>
      <c r="E401" s="37" t="n">
        <v>76.9230769230769</v>
      </c>
      <c r="F401" s="37" t="n">
        <v>100</v>
      </c>
      <c r="G401" s="34"/>
      <c r="H401" s="34" t="n">
        <v>0</v>
      </c>
      <c r="I401" s="34" t="n">
        <v>0</v>
      </c>
      <c r="J401" s="34" t="n">
        <v>0</v>
      </c>
      <c r="K401" s="34" t="n">
        <v>0</v>
      </c>
      <c r="L401" s="34" t="n">
        <v>0</v>
      </c>
      <c r="M401" s="34"/>
      <c r="N401" s="35" t="s">
        <v>1068</v>
      </c>
      <c r="O401" s="35" t="s">
        <v>1069</v>
      </c>
      <c r="P401" s="34"/>
      <c r="Q401" s="36" t="n">
        <v>157.142857142857</v>
      </c>
      <c r="R401" s="36" t="n">
        <v>5</v>
      </c>
      <c r="S401" s="36" t="n">
        <v>0.0833333333333333</v>
      </c>
      <c r="T401" s="36" t="n">
        <v>0</v>
      </c>
      <c r="U401" s="2"/>
      <c r="V401" s="2"/>
      <c r="W401" s="2"/>
    </row>
    <row r="402" customFormat="false" ht="12.75" hidden="false" customHeight="false" outlineLevel="0" collapsed="false">
      <c r="A402" s="31" t="s">
        <v>1071</v>
      </c>
      <c r="B402" s="32" t="s">
        <v>1072</v>
      </c>
      <c r="C402" s="34" t="n">
        <v>16.6666666666667</v>
      </c>
      <c r="D402" s="37" t="n">
        <v>27.7777777777778</v>
      </c>
      <c r="E402" s="37" t="n">
        <v>44.4444444444444</v>
      </c>
      <c r="F402" s="37" t="n">
        <v>72.2222222222222</v>
      </c>
      <c r="G402" s="34"/>
      <c r="H402" s="34" t="n">
        <v>27.7777777777778</v>
      </c>
      <c r="I402" s="34" t="n">
        <v>11.1111111111111</v>
      </c>
      <c r="J402" s="34" t="n">
        <v>11.1111111111111</v>
      </c>
      <c r="K402" s="34" t="n">
        <v>5.55555555555556</v>
      </c>
      <c r="L402" s="34" t="n">
        <v>0</v>
      </c>
      <c r="M402" s="34"/>
      <c r="N402" s="35" t="s">
        <v>1073</v>
      </c>
      <c r="O402" s="35" t="s">
        <v>1074</v>
      </c>
      <c r="P402" s="34"/>
      <c r="Q402" s="36" t="n">
        <v>157.142857142857</v>
      </c>
      <c r="R402" s="36" t="n">
        <v>1.6</v>
      </c>
      <c r="S402" s="36" t="n">
        <v>0.384615384615385</v>
      </c>
      <c r="T402" s="36" t="n">
        <v>100</v>
      </c>
      <c r="U402" s="2"/>
      <c r="V402" s="2"/>
      <c r="W402" s="2"/>
    </row>
    <row r="403" customFormat="false" ht="12.75" hidden="false" customHeight="false" outlineLevel="0" collapsed="false">
      <c r="A403" s="38" t="s">
        <v>1075</v>
      </c>
      <c r="B403" s="39" t="s">
        <v>1072</v>
      </c>
      <c r="C403" s="40" t="n">
        <v>16.6666666666667</v>
      </c>
      <c r="D403" s="17" t="n">
        <v>27.7777777777778</v>
      </c>
      <c r="E403" s="17" t="n">
        <v>44.4444444444444</v>
      </c>
      <c r="F403" s="17" t="n">
        <v>72.2222222222222</v>
      </c>
      <c r="G403" s="40"/>
      <c r="H403" s="40" t="n">
        <v>27.7777777777778</v>
      </c>
      <c r="I403" s="40" t="n">
        <v>11.1111111111111</v>
      </c>
      <c r="J403" s="40" t="n">
        <v>11.1111111111111</v>
      </c>
      <c r="K403" s="40" t="n">
        <v>5.55555555555556</v>
      </c>
      <c r="L403" s="40" t="n">
        <v>0</v>
      </c>
      <c r="M403" s="40"/>
      <c r="N403" s="41" t="s">
        <v>1073</v>
      </c>
      <c r="O403" s="41" t="s">
        <v>1074</v>
      </c>
      <c r="P403" s="40"/>
      <c r="Q403" s="2" t="n">
        <v>93.8848920863309</v>
      </c>
      <c r="R403" s="2" t="n">
        <v>1.6</v>
      </c>
      <c r="S403" s="2" t="n">
        <v>0.384615384615385</v>
      </c>
      <c r="T403" s="2" t="n">
        <v>100</v>
      </c>
      <c r="U403" s="2"/>
      <c r="V403" s="2"/>
      <c r="W403" s="2"/>
    </row>
    <row r="404" customFormat="false" ht="12.75" hidden="false" customHeight="false" outlineLevel="0" collapsed="false">
      <c r="A404" s="38" t="s">
        <v>1076</v>
      </c>
      <c r="B404" s="39" t="s">
        <v>1077</v>
      </c>
      <c r="C404" s="40" t="n">
        <v>18.3673469387755</v>
      </c>
      <c r="D404" s="17" t="n">
        <v>33.2096474953618</v>
      </c>
      <c r="E404" s="17" t="n">
        <v>48.9795918367347</v>
      </c>
      <c r="F404" s="17" t="n">
        <v>67.5324675324675</v>
      </c>
      <c r="G404" s="40"/>
      <c r="H404" s="40" t="n">
        <v>32.4675324675325</v>
      </c>
      <c r="I404" s="40" t="n">
        <v>17.2541743970315</v>
      </c>
      <c r="J404" s="40" t="n">
        <v>6.86456400742115</v>
      </c>
      <c r="K404" s="40" t="n">
        <v>1.66975881261596</v>
      </c>
      <c r="L404" s="40" t="n">
        <v>0.371057513914657</v>
      </c>
      <c r="M404" s="40"/>
      <c r="N404" s="41" t="s">
        <v>1078</v>
      </c>
      <c r="O404" s="41" t="s">
        <v>1079</v>
      </c>
      <c r="P404" s="40"/>
      <c r="Q404" s="2" t="n">
        <v>82.8571428571429</v>
      </c>
      <c r="R404" s="2" t="n">
        <v>1.10994764397906</v>
      </c>
      <c r="S404" s="2" t="n">
        <v>0.337468982630273</v>
      </c>
      <c r="T404" s="2" t="n">
        <v>106.666666666667</v>
      </c>
      <c r="U404" s="2"/>
      <c r="V404" s="2"/>
      <c r="W404" s="2"/>
    </row>
    <row r="405" customFormat="false" ht="12.75" hidden="false" customHeight="false" outlineLevel="0" collapsed="false">
      <c r="A405" s="38" t="s">
        <v>1080</v>
      </c>
      <c r="B405" s="39" t="s">
        <v>1081</v>
      </c>
      <c r="C405" s="40" t="n">
        <v>14.84375</v>
      </c>
      <c r="D405" s="17" t="n">
        <v>32.03125</v>
      </c>
      <c r="E405" s="17" t="n">
        <v>46.6145833333333</v>
      </c>
      <c r="F405" s="17" t="n">
        <v>64.3229166666667</v>
      </c>
      <c r="G405" s="40"/>
      <c r="H405" s="40" t="n">
        <v>35.6770833333333</v>
      </c>
      <c r="I405" s="40" t="n">
        <v>18.4895833333333</v>
      </c>
      <c r="J405" s="40" t="n">
        <v>7.8125</v>
      </c>
      <c r="K405" s="40" t="n">
        <v>2.08333333333333</v>
      </c>
      <c r="L405" s="40" t="n">
        <v>0.260416666666667</v>
      </c>
      <c r="M405" s="40"/>
      <c r="N405" s="41" t="s">
        <v>1082</v>
      </c>
      <c r="O405" s="41" t="s">
        <v>1083</v>
      </c>
      <c r="P405" s="40"/>
      <c r="Q405" s="2" t="n">
        <v>114.285714285714</v>
      </c>
      <c r="R405" s="2" t="n">
        <v>1.1063829787234</v>
      </c>
      <c r="S405" s="2" t="n">
        <v>0.292929292929293</v>
      </c>
      <c r="T405" s="2" t="n">
        <v>48</v>
      </c>
      <c r="U405" s="2"/>
      <c r="V405" s="2"/>
      <c r="W405" s="2"/>
    </row>
    <row r="406" customFormat="false" ht="12.75" hidden="false" customHeight="false" outlineLevel="0" collapsed="false">
      <c r="A406" s="38" t="s">
        <v>1084</v>
      </c>
      <c r="B406" s="39" t="s">
        <v>1077</v>
      </c>
      <c r="C406" s="40" t="n">
        <v>0</v>
      </c>
      <c r="D406" s="17" t="n">
        <v>46.6666666666667</v>
      </c>
      <c r="E406" s="17" t="n">
        <v>60</v>
      </c>
      <c r="F406" s="17" t="n">
        <v>60</v>
      </c>
      <c r="G406" s="40"/>
      <c r="H406" s="40" t="n">
        <v>40</v>
      </c>
      <c r="I406" s="40" t="n">
        <v>13.3333333333333</v>
      </c>
      <c r="J406" s="40" t="n">
        <v>0</v>
      </c>
      <c r="K406" s="40" t="n">
        <v>0</v>
      </c>
      <c r="L406" s="40" t="n">
        <v>0</v>
      </c>
      <c r="M406" s="40"/>
      <c r="N406" s="41" t="s">
        <v>1085</v>
      </c>
      <c r="O406" s="41" t="s">
        <v>1086</v>
      </c>
      <c r="P406" s="40"/>
      <c r="Q406" s="2" t="n">
        <v>129.508196721312</v>
      </c>
      <c r="R406" s="2" t="n">
        <v>1.5</v>
      </c>
      <c r="S406" s="2" t="n">
        <v>0</v>
      </c>
      <c r="T406" s="2" t="n">
        <v>0</v>
      </c>
      <c r="U406" s="2"/>
      <c r="V406" s="2"/>
      <c r="W406" s="2"/>
    </row>
    <row r="407" customFormat="false" ht="12.75" hidden="false" customHeight="false" outlineLevel="0" collapsed="false">
      <c r="A407" s="38" t="s">
        <v>1087</v>
      </c>
      <c r="B407" s="39" t="s">
        <v>1088</v>
      </c>
      <c r="C407" s="40" t="n">
        <v>30</v>
      </c>
      <c r="D407" s="17" t="n">
        <v>35</v>
      </c>
      <c r="E407" s="17" t="n">
        <v>54.2857142857143</v>
      </c>
      <c r="F407" s="17" t="n">
        <v>77.1428571428572</v>
      </c>
      <c r="G407" s="40"/>
      <c r="H407" s="40" t="n">
        <v>22.8571428571429</v>
      </c>
      <c r="I407" s="40" t="n">
        <v>14.2857142857143</v>
      </c>
      <c r="J407" s="40" t="n">
        <v>5</v>
      </c>
      <c r="K407" s="40" t="n">
        <v>0.714285714285714</v>
      </c>
      <c r="L407" s="40" t="n">
        <v>0.714285714285714</v>
      </c>
      <c r="M407" s="40"/>
      <c r="N407" s="41" t="s">
        <v>1089</v>
      </c>
      <c r="O407" s="41" t="s">
        <v>1090</v>
      </c>
      <c r="P407" s="40"/>
      <c r="Q407" s="2" t="n">
        <v>100</v>
      </c>
      <c r="R407" s="2" t="n">
        <v>1.06818181818182</v>
      </c>
      <c r="S407" s="2" t="n">
        <v>0.538461538461538</v>
      </c>
      <c r="T407" s="2" t="n">
        <v>400</v>
      </c>
      <c r="U407" s="2"/>
      <c r="V407" s="2"/>
      <c r="W407" s="2"/>
    </row>
    <row r="408" customFormat="false" ht="12.75" hidden="false" customHeight="false" outlineLevel="0" collapsed="false">
      <c r="A408" s="31" t="s">
        <v>1091</v>
      </c>
      <c r="B408" s="32" t="s">
        <v>1092</v>
      </c>
      <c r="C408" s="34" t="n">
        <v>10</v>
      </c>
      <c r="D408" s="37" t="n">
        <v>50</v>
      </c>
      <c r="E408" s="37" t="n">
        <v>70</v>
      </c>
      <c r="F408" s="37" t="n">
        <v>90</v>
      </c>
      <c r="G408" s="34"/>
      <c r="H408" s="34" t="n">
        <v>10</v>
      </c>
      <c r="I408" s="34" t="n">
        <v>0</v>
      </c>
      <c r="J408" s="34" t="n">
        <v>0</v>
      </c>
      <c r="K408" s="34" t="n">
        <v>0</v>
      </c>
      <c r="L408" s="34" t="n">
        <v>0</v>
      </c>
      <c r="M408" s="34"/>
      <c r="N408" s="35" t="s">
        <v>1093</v>
      </c>
      <c r="O408" s="35" t="s">
        <v>1094</v>
      </c>
      <c r="P408" s="34"/>
      <c r="Q408" s="36" t="n">
        <v>100</v>
      </c>
      <c r="R408" s="36" t="n">
        <v>3.5</v>
      </c>
      <c r="S408" s="36" t="n">
        <v>0.111111111111111</v>
      </c>
      <c r="T408" s="36" t="n">
        <v>0</v>
      </c>
      <c r="U408" s="2"/>
      <c r="V408" s="2"/>
      <c r="W408" s="2"/>
    </row>
    <row r="409" customFormat="false" ht="12.75" hidden="false" customHeight="false" outlineLevel="0" collapsed="false">
      <c r="A409" s="31" t="s">
        <v>1095</v>
      </c>
      <c r="B409" s="32" t="s">
        <v>1092</v>
      </c>
      <c r="C409" s="34" t="n">
        <v>10</v>
      </c>
      <c r="D409" s="37" t="n">
        <v>50</v>
      </c>
      <c r="E409" s="37" t="n">
        <v>70</v>
      </c>
      <c r="F409" s="37" t="n">
        <v>90</v>
      </c>
      <c r="G409" s="34"/>
      <c r="H409" s="34" t="n">
        <v>10</v>
      </c>
      <c r="I409" s="34" t="n">
        <v>0</v>
      </c>
      <c r="J409" s="34" t="n">
        <v>0</v>
      </c>
      <c r="K409" s="34" t="n">
        <v>0</v>
      </c>
      <c r="L409" s="34" t="n">
        <v>0</v>
      </c>
      <c r="M409" s="34"/>
      <c r="N409" s="35" t="s">
        <v>1093</v>
      </c>
      <c r="O409" s="35" t="s">
        <v>1094</v>
      </c>
      <c r="P409" s="34"/>
      <c r="Q409" s="36" t="n">
        <v>103.950901419256</v>
      </c>
      <c r="R409" s="36" t="n">
        <v>3.5</v>
      </c>
      <c r="S409" s="36" t="n">
        <v>0.111111111111111</v>
      </c>
      <c r="T409" s="36" t="n">
        <v>0</v>
      </c>
      <c r="U409" s="2"/>
      <c r="V409" s="2"/>
      <c r="W409" s="2"/>
    </row>
    <row r="410" customFormat="false" ht="12.75" hidden="false" customHeight="false" outlineLevel="0" collapsed="false">
      <c r="A410" s="31" t="s">
        <v>1096</v>
      </c>
      <c r="B410" s="32" t="s">
        <v>1097</v>
      </c>
      <c r="C410" s="34" t="n">
        <v>18.3750235094978</v>
      </c>
      <c r="D410" s="37" t="n">
        <v>31.0889599398157</v>
      </c>
      <c r="E410" s="37" t="n">
        <v>50.2727101749107</v>
      </c>
      <c r="F410" s="37" t="n">
        <v>68.5725032913297</v>
      </c>
      <c r="G410" s="34"/>
      <c r="H410" s="34" t="n">
        <v>31.4274967086703</v>
      </c>
      <c r="I410" s="34" t="n">
        <v>18.1305247319917</v>
      </c>
      <c r="J410" s="34" t="n">
        <v>9.96802708294151</v>
      </c>
      <c r="K410" s="34" t="n">
        <v>4.06244122625541</v>
      </c>
      <c r="L410" s="34" t="n">
        <v>0.921572315215347</v>
      </c>
      <c r="M410" s="34"/>
      <c r="N410" s="35" t="s">
        <v>1098</v>
      </c>
      <c r="O410" s="35" t="s">
        <v>1099</v>
      </c>
      <c r="P410" s="34"/>
      <c r="Q410" s="36" t="n">
        <v>103.756260434057</v>
      </c>
      <c r="R410" s="36" t="n">
        <v>1.41139240506329</v>
      </c>
      <c r="S410" s="36" t="n">
        <v>0.395538057742782</v>
      </c>
      <c r="T410" s="36" t="n">
        <v>105.089820359281</v>
      </c>
      <c r="U410" s="2"/>
      <c r="V410" s="2"/>
      <c r="W410" s="2"/>
    </row>
    <row r="411" customFormat="false" ht="12.75" hidden="false" customHeight="false" outlineLevel="0" collapsed="false">
      <c r="A411" s="31" t="s">
        <v>1100</v>
      </c>
      <c r="B411" s="32" t="s">
        <v>1097</v>
      </c>
      <c r="C411" s="34" t="n">
        <v>18.2302335108562</v>
      </c>
      <c r="D411" s="37" t="n">
        <v>31.1962310528472</v>
      </c>
      <c r="E411" s="37" t="n">
        <v>50.3482179434658</v>
      </c>
      <c r="F411" s="37" t="n">
        <v>68.4965178205653</v>
      </c>
      <c r="G411" s="34"/>
      <c r="H411" s="34" t="n">
        <v>31.5034821794347</v>
      </c>
      <c r="I411" s="34" t="n">
        <v>18.4145841868087</v>
      </c>
      <c r="J411" s="34" t="n">
        <v>10.2417042195821</v>
      </c>
      <c r="K411" s="34" t="n">
        <v>4.21958213846784</v>
      </c>
      <c r="L411" s="34" t="n">
        <v>0.942236788201557</v>
      </c>
      <c r="M411" s="34"/>
      <c r="N411" s="35" t="s">
        <v>103</v>
      </c>
      <c r="O411" s="35" t="s">
        <v>1101</v>
      </c>
      <c r="P411" s="34"/>
      <c r="Q411" s="36" t="n">
        <v>103.807531380753</v>
      </c>
      <c r="R411" s="36" t="n">
        <v>1.43344947735192</v>
      </c>
      <c r="S411" s="36" t="n">
        <v>0.398052691867125</v>
      </c>
      <c r="T411" s="36" t="n">
        <v>97.7635782747604</v>
      </c>
      <c r="U411" s="2"/>
      <c r="V411" s="2"/>
      <c r="W411" s="2"/>
    </row>
    <row r="412" customFormat="false" ht="12.75" hidden="false" customHeight="false" outlineLevel="0" collapsed="false">
      <c r="A412" s="31" t="s">
        <v>1102</v>
      </c>
      <c r="B412" s="32" t="s">
        <v>1097</v>
      </c>
      <c r="C412" s="34" t="n">
        <v>18.2508725107781</v>
      </c>
      <c r="D412" s="37" t="n">
        <v>31.164032026278</v>
      </c>
      <c r="E412" s="37" t="n">
        <v>50.3182098131801</v>
      </c>
      <c r="F412" s="37" t="n">
        <v>68.4664339971259</v>
      </c>
      <c r="G412" s="34"/>
      <c r="H412" s="34" t="n">
        <v>31.5335660028742</v>
      </c>
      <c r="I412" s="34" t="n">
        <v>18.4356394990762</v>
      </c>
      <c r="J412" s="34" t="n">
        <v>10.2648326832273</v>
      </c>
      <c r="K412" s="34" t="n">
        <v>4.22911106548963</v>
      </c>
      <c r="L412" s="34" t="n">
        <v>0.944364606856908</v>
      </c>
      <c r="M412" s="34"/>
      <c r="N412" s="35" t="s">
        <v>1103</v>
      </c>
      <c r="O412" s="35" t="s">
        <v>114</v>
      </c>
      <c r="P412" s="34"/>
      <c r="Q412" s="36" t="n">
        <v>83.3333333333333</v>
      </c>
      <c r="R412" s="36" t="n">
        <v>1.43326345213138</v>
      </c>
      <c r="S412" s="36" t="n">
        <v>0.398908673176335</v>
      </c>
      <c r="T412" s="36" t="n">
        <v>97.7635782747604</v>
      </c>
      <c r="U412" s="2"/>
      <c r="V412" s="2"/>
      <c r="W412" s="2"/>
    </row>
    <row r="413" customFormat="false" ht="12.75" hidden="false" customHeight="false" outlineLevel="0" collapsed="false">
      <c r="A413" s="38" t="s">
        <v>1104</v>
      </c>
      <c r="B413" s="39" t="s">
        <v>30</v>
      </c>
      <c r="C413" s="40" t="n">
        <v>9.09090909090909</v>
      </c>
      <c r="D413" s="17" t="n">
        <v>45.4545454545455</v>
      </c>
      <c r="E413" s="17" t="n">
        <v>63.6363636363636</v>
      </c>
      <c r="F413" s="17" t="n">
        <v>81.8181818181818</v>
      </c>
      <c r="G413" s="40"/>
      <c r="H413" s="40" t="n">
        <v>18.1818181818182</v>
      </c>
      <c r="I413" s="40" t="n">
        <v>9.09090909090909</v>
      </c>
      <c r="J413" s="40" t="n">
        <v>0</v>
      </c>
      <c r="K413" s="40" t="n">
        <v>0</v>
      </c>
      <c r="L413" s="40" t="n">
        <v>0</v>
      </c>
      <c r="M413" s="40"/>
      <c r="N413" s="41" t="s">
        <v>229</v>
      </c>
      <c r="O413" s="41" t="s">
        <v>1105</v>
      </c>
      <c r="P413" s="40"/>
      <c r="Q413" s="2" t="n">
        <v>184.615384615385</v>
      </c>
      <c r="R413" s="2" t="n">
        <v>1.5</v>
      </c>
      <c r="S413" s="2" t="n">
        <v>0.1</v>
      </c>
      <c r="T413" s="2" t="n">
        <v>0</v>
      </c>
      <c r="U413" s="2"/>
      <c r="V413" s="2"/>
      <c r="W413" s="2"/>
    </row>
    <row r="414" customFormat="false" ht="12.75" hidden="false" customHeight="false" outlineLevel="0" collapsed="false">
      <c r="A414" s="38" t="s">
        <v>1106</v>
      </c>
      <c r="B414" s="39" t="s">
        <v>1107</v>
      </c>
      <c r="C414" s="40" t="n">
        <v>13.5135135135135</v>
      </c>
      <c r="D414" s="17" t="n">
        <v>37.8378378378378</v>
      </c>
      <c r="E414" s="17" t="n">
        <v>64.8648648648649</v>
      </c>
      <c r="F414" s="17" t="n">
        <v>72.972972972973</v>
      </c>
      <c r="G414" s="40"/>
      <c r="H414" s="40" t="n">
        <v>27.027027027027</v>
      </c>
      <c r="I414" s="40" t="n">
        <v>13.5135135135135</v>
      </c>
      <c r="J414" s="40" t="n">
        <v>5.40540540540541</v>
      </c>
      <c r="K414" s="40" t="n">
        <v>0</v>
      </c>
      <c r="L414" s="40" t="n">
        <v>0</v>
      </c>
      <c r="M414" s="40"/>
      <c r="N414" s="41" t="s">
        <v>1108</v>
      </c>
      <c r="O414" s="41" t="s">
        <v>869</v>
      </c>
      <c r="P414" s="40"/>
      <c r="Q414" s="2" t="n">
        <v>184.615384615385</v>
      </c>
      <c r="R414" s="2" t="n">
        <v>2.75</v>
      </c>
      <c r="S414" s="2" t="n">
        <v>0.233333333333333</v>
      </c>
      <c r="T414" s="2" t="n">
        <v>200</v>
      </c>
      <c r="U414" s="2"/>
      <c r="V414" s="2"/>
      <c r="W414" s="2"/>
    </row>
    <row r="415" customFormat="false" ht="12.75" hidden="false" customHeight="false" outlineLevel="0" collapsed="false">
      <c r="A415" s="38" t="s">
        <v>1109</v>
      </c>
      <c r="B415" s="39" t="s">
        <v>1107</v>
      </c>
      <c r="C415" s="40" t="n">
        <v>13.5135135135135</v>
      </c>
      <c r="D415" s="17" t="n">
        <v>37.8378378378378</v>
      </c>
      <c r="E415" s="17" t="n">
        <v>64.8648648648649</v>
      </c>
      <c r="F415" s="17" t="n">
        <v>72.972972972973</v>
      </c>
      <c r="G415" s="40"/>
      <c r="H415" s="40" t="n">
        <v>27.027027027027</v>
      </c>
      <c r="I415" s="40" t="n">
        <v>13.5135135135135</v>
      </c>
      <c r="J415" s="40" t="n">
        <v>5.40540540540541</v>
      </c>
      <c r="K415" s="40" t="n">
        <v>0</v>
      </c>
      <c r="L415" s="40" t="n">
        <v>0</v>
      </c>
      <c r="M415" s="40"/>
      <c r="N415" s="41" t="s">
        <v>1108</v>
      </c>
      <c r="O415" s="41" t="s">
        <v>869</v>
      </c>
      <c r="P415" s="40"/>
      <c r="Q415" s="2" t="n">
        <v>131.428571428571</v>
      </c>
      <c r="R415" s="2" t="n">
        <v>2.75</v>
      </c>
      <c r="S415" s="2" t="n">
        <v>0.233333333333333</v>
      </c>
      <c r="T415" s="2" t="n">
        <v>200</v>
      </c>
      <c r="U415" s="2"/>
      <c r="V415" s="2"/>
      <c r="W415" s="2"/>
    </row>
    <row r="416" customFormat="false" ht="12.75" hidden="false" customHeight="false" outlineLevel="0" collapsed="false">
      <c r="A416" s="38" t="s">
        <v>1110</v>
      </c>
      <c r="B416" s="39" t="s">
        <v>1111</v>
      </c>
      <c r="C416" s="40" t="n">
        <v>19.7530864197531</v>
      </c>
      <c r="D416" s="17" t="n">
        <v>28.3950617283951</v>
      </c>
      <c r="E416" s="17" t="n">
        <v>44.4444444444444</v>
      </c>
      <c r="F416" s="17" t="n">
        <v>62.962962962963</v>
      </c>
      <c r="G416" s="40"/>
      <c r="H416" s="40" t="n">
        <v>37.037037037037</v>
      </c>
      <c r="I416" s="40" t="n">
        <v>20.9876543209877</v>
      </c>
      <c r="J416" s="40" t="n">
        <v>9.87654320987654</v>
      </c>
      <c r="K416" s="40" t="n">
        <v>3.7037037037037</v>
      </c>
      <c r="L416" s="40" t="n">
        <v>1.23456790123457</v>
      </c>
      <c r="M416" s="40"/>
      <c r="N416" s="41" t="s">
        <v>1112</v>
      </c>
      <c r="O416" s="41" t="s">
        <v>1113</v>
      </c>
      <c r="P416" s="40"/>
      <c r="Q416" s="2" t="n">
        <v>131.428571428571</v>
      </c>
      <c r="R416" s="2" t="n">
        <v>1.11111111111111</v>
      </c>
      <c r="S416" s="2" t="n">
        <v>0.421052631578947</v>
      </c>
      <c r="T416" s="2" t="n">
        <v>62.5</v>
      </c>
      <c r="U416" s="2"/>
      <c r="V416" s="2"/>
      <c r="W416" s="2"/>
    </row>
    <row r="417" customFormat="false" ht="12.75" hidden="false" customHeight="false" outlineLevel="0" collapsed="false">
      <c r="A417" s="38" t="s">
        <v>1114</v>
      </c>
      <c r="B417" s="39" t="s">
        <v>1111</v>
      </c>
      <c r="C417" s="40" t="n">
        <v>19.7530864197531</v>
      </c>
      <c r="D417" s="17" t="n">
        <v>28.3950617283951</v>
      </c>
      <c r="E417" s="17" t="n">
        <v>44.4444444444444</v>
      </c>
      <c r="F417" s="17" t="n">
        <v>62.962962962963</v>
      </c>
      <c r="G417" s="40"/>
      <c r="H417" s="40" t="n">
        <v>37.037037037037</v>
      </c>
      <c r="I417" s="40" t="n">
        <v>20.9876543209877</v>
      </c>
      <c r="J417" s="40" t="n">
        <v>9.87654320987654</v>
      </c>
      <c r="K417" s="40" t="n">
        <v>3.7037037037037</v>
      </c>
      <c r="L417" s="40" t="n">
        <v>1.23456790123457</v>
      </c>
      <c r="M417" s="40"/>
      <c r="N417" s="41" t="s">
        <v>1112</v>
      </c>
      <c r="O417" s="41" t="s">
        <v>1113</v>
      </c>
      <c r="P417" s="40"/>
      <c r="Q417" s="2" t="n">
        <v>94.478527607362</v>
      </c>
      <c r="R417" s="2" t="n">
        <v>1.11111111111111</v>
      </c>
      <c r="S417" s="2" t="n">
        <v>0.421052631578947</v>
      </c>
      <c r="T417" s="2" t="n">
        <v>62.5</v>
      </c>
      <c r="U417" s="2"/>
      <c r="V417" s="2"/>
      <c r="W417" s="2"/>
    </row>
    <row r="418" customFormat="false" ht="12.75" hidden="false" customHeight="false" outlineLevel="0" collapsed="false">
      <c r="A418" s="31" t="s">
        <v>1115</v>
      </c>
      <c r="B418" s="32" t="s">
        <v>1116</v>
      </c>
      <c r="C418" s="34" t="n">
        <v>20.820189274448</v>
      </c>
      <c r="D418" s="37" t="n">
        <v>29.3375394321767</v>
      </c>
      <c r="E418" s="37" t="n">
        <v>48.8958990536278</v>
      </c>
      <c r="F418" s="37" t="n">
        <v>70.6624605678234</v>
      </c>
      <c r="G418" s="34"/>
      <c r="H418" s="34" t="n">
        <v>29.3375394321767</v>
      </c>
      <c r="I418" s="34" t="n">
        <v>13.5646687697161</v>
      </c>
      <c r="J418" s="34" t="n">
        <v>6.30914826498423</v>
      </c>
      <c r="K418" s="34" t="n">
        <v>2.20820189274448</v>
      </c>
      <c r="L418" s="34" t="n">
        <v>0.630914826498423</v>
      </c>
      <c r="M418" s="34"/>
      <c r="N418" s="35" t="s">
        <v>1117</v>
      </c>
      <c r="O418" s="35" t="s">
        <v>557</v>
      </c>
      <c r="P418" s="34"/>
      <c r="Q418" s="36" t="n">
        <v>94.478527607362</v>
      </c>
      <c r="R418" s="36" t="n">
        <v>1.1</v>
      </c>
      <c r="S418" s="36" t="n">
        <v>0.372294372294372</v>
      </c>
      <c r="T418" s="36" t="n">
        <v>316.666666666667</v>
      </c>
      <c r="U418" s="2"/>
      <c r="V418" s="2"/>
      <c r="W418" s="2"/>
    </row>
    <row r="419" customFormat="false" ht="12.75" hidden="false" customHeight="false" outlineLevel="0" collapsed="false">
      <c r="A419" s="31" t="s">
        <v>1118</v>
      </c>
      <c r="B419" s="32" t="s">
        <v>1116</v>
      </c>
      <c r="C419" s="34" t="n">
        <v>20.820189274448</v>
      </c>
      <c r="D419" s="37" t="n">
        <v>29.3375394321767</v>
      </c>
      <c r="E419" s="37" t="n">
        <v>48.8958990536278</v>
      </c>
      <c r="F419" s="37" t="n">
        <v>70.6624605678234</v>
      </c>
      <c r="G419" s="34"/>
      <c r="H419" s="34" t="n">
        <v>29.3375394321767</v>
      </c>
      <c r="I419" s="34" t="n">
        <v>13.5646687697161</v>
      </c>
      <c r="J419" s="34" t="n">
        <v>6.30914826498423</v>
      </c>
      <c r="K419" s="34" t="n">
        <v>2.20820189274448</v>
      </c>
      <c r="L419" s="34" t="n">
        <v>0.630914826498423</v>
      </c>
      <c r="M419" s="34"/>
      <c r="N419" s="35" t="s">
        <v>1117</v>
      </c>
      <c r="O419" s="35" t="s">
        <v>557</v>
      </c>
      <c r="P419" s="34"/>
      <c r="Q419" s="36" t="n">
        <v>99.8579040852576</v>
      </c>
      <c r="R419" s="36" t="n">
        <v>1.1</v>
      </c>
      <c r="S419" s="36" t="n">
        <v>0.372294372294372</v>
      </c>
      <c r="T419" s="36" t="n">
        <v>316.666666666667</v>
      </c>
      <c r="U419" s="2"/>
      <c r="V419" s="2"/>
      <c r="W419" s="2"/>
    </row>
    <row r="420" customFormat="false" ht="12.75" hidden="false" customHeight="false" outlineLevel="0" collapsed="false">
      <c r="A420" s="31" t="s">
        <v>1119</v>
      </c>
      <c r="B420" s="32" t="s">
        <v>1120</v>
      </c>
      <c r="C420" s="34" t="n">
        <v>19.1136390567603</v>
      </c>
      <c r="D420" s="37" t="n">
        <v>32.7783702650393</v>
      </c>
      <c r="E420" s="37" t="n">
        <v>52.0381561796421</v>
      </c>
      <c r="F420" s="37" t="n">
        <v>72.0662005766876</v>
      </c>
      <c r="G420" s="34"/>
      <c r="H420" s="34" t="n">
        <v>27.9337994233124</v>
      </c>
      <c r="I420" s="34" t="n">
        <v>15.8687838211478</v>
      </c>
      <c r="J420" s="34" t="n">
        <v>8.8478097720899</v>
      </c>
      <c r="K420" s="34" t="n">
        <v>3.4996247580677</v>
      </c>
      <c r="L420" s="34" t="n">
        <v>0.843306868902319</v>
      </c>
      <c r="M420" s="34"/>
      <c r="N420" s="35" t="s">
        <v>1121</v>
      </c>
      <c r="O420" s="35" t="s">
        <v>1122</v>
      </c>
      <c r="P420" s="34"/>
      <c r="Q420" s="36" t="n">
        <v>98.8418454528194</v>
      </c>
      <c r="R420" s="36" t="n">
        <v>1.55434173669468</v>
      </c>
      <c r="S420" s="36" t="n">
        <v>0.38814563000329</v>
      </c>
      <c r="T420" s="36" t="n">
        <v>107.29133354653</v>
      </c>
      <c r="U420" s="2"/>
      <c r="V420" s="2"/>
      <c r="W420" s="2"/>
    </row>
    <row r="421" customFormat="false" ht="12.75" hidden="false" customHeight="false" outlineLevel="0" collapsed="false">
      <c r="A421" s="31" t="s">
        <v>1123</v>
      </c>
      <c r="B421" s="32" t="s">
        <v>1120</v>
      </c>
      <c r="C421" s="34" t="n">
        <v>20.557624367421</v>
      </c>
      <c r="D421" s="37" t="n">
        <v>33.0086890098348</v>
      </c>
      <c r="E421" s="37" t="n">
        <v>54.8362455838824</v>
      </c>
      <c r="F421" s="37" t="n">
        <v>75.8712880740953</v>
      </c>
      <c r="G421" s="34"/>
      <c r="H421" s="34" t="n">
        <v>24.1287119259047</v>
      </c>
      <c r="I421" s="34" t="n">
        <v>13.1385467392342</v>
      </c>
      <c r="J421" s="34" t="n">
        <v>7.49546452783348</v>
      </c>
      <c r="K421" s="34" t="n">
        <v>3.30373340972023</v>
      </c>
      <c r="L421" s="34" t="n">
        <v>0.916642795760527</v>
      </c>
      <c r="M421" s="34"/>
      <c r="N421" s="35" t="s">
        <v>1124</v>
      </c>
      <c r="O421" s="35" t="s">
        <v>450</v>
      </c>
      <c r="P421" s="34"/>
      <c r="Q421" s="36" t="n">
        <v>98.8418454528194</v>
      </c>
      <c r="R421" s="36" t="n">
        <v>1.81261664800299</v>
      </c>
      <c r="S421" s="36" t="n">
        <v>0.389913735899137</v>
      </c>
      <c r="T421" s="36" t="n">
        <v>113.352272727273</v>
      </c>
      <c r="U421" s="2"/>
      <c r="V421" s="2"/>
      <c r="W421" s="2"/>
    </row>
    <row r="422" customFormat="false" ht="12.75" hidden="false" customHeight="false" outlineLevel="0" collapsed="false">
      <c r="A422" s="31" t="s">
        <v>1125</v>
      </c>
      <c r="B422" s="32" t="s">
        <v>1120</v>
      </c>
      <c r="C422" s="34" t="n">
        <v>20.557624367421</v>
      </c>
      <c r="D422" s="37" t="n">
        <v>33.0086890098348</v>
      </c>
      <c r="E422" s="37" t="n">
        <v>54.8362455838824</v>
      </c>
      <c r="F422" s="37" t="n">
        <v>75.8712880740953</v>
      </c>
      <c r="G422" s="34"/>
      <c r="H422" s="34" t="n">
        <v>24.1287119259047</v>
      </c>
      <c r="I422" s="34" t="n">
        <v>13.1385467392342</v>
      </c>
      <c r="J422" s="34" t="n">
        <v>7.49546452783348</v>
      </c>
      <c r="K422" s="34" t="n">
        <v>3.30373340972023</v>
      </c>
      <c r="L422" s="34" t="n">
        <v>0.916642795760527</v>
      </c>
      <c r="M422" s="34"/>
      <c r="N422" s="35" t="s">
        <v>1124</v>
      </c>
      <c r="O422" s="35" t="s">
        <v>450</v>
      </c>
      <c r="P422" s="34"/>
      <c r="Q422" s="36" t="n">
        <v>100.142052927869</v>
      </c>
      <c r="R422" s="36" t="n">
        <v>1.81261664800299</v>
      </c>
      <c r="S422" s="36" t="n">
        <v>0.389913735899137</v>
      </c>
      <c r="T422" s="36" t="n">
        <v>113.352272727273</v>
      </c>
      <c r="U422" s="2"/>
      <c r="V422" s="2"/>
      <c r="W422" s="2"/>
    </row>
    <row r="423" customFormat="false" ht="12.75" hidden="false" customHeight="false" outlineLevel="0" collapsed="false">
      <c r="A423" s="38" t="s">
        <v>1126</v>
      </c>
      <c r="B423" s="39" t="s">
        <v>1127</v>
      </c>
      <c r="C423" s="40" t="n">
        <v>18.4327436187272</v>
      </c>
      <c r="D423" s="17" t="n">
        <v>32.4833732025972</v>
      </c>
      <c r="E423" s="17" t="n">
        <v>51.1895060592519</v>
      </c>
      <c r="F423" s="17" t="n">
        <v>70.7394653137404</v>
      </c>
      <c r="G423" s="40"/>
      <c r="H423" s="40" t="n">
        <v>29.2605346862596</v>
      </c>
      <c r="I423" s="40" t="n">
        <v>16.9816776635735</v>
      </c>
      <c r="J423" s="40" t="n">
        <v>9.49764727530822</v>
      </c>
      <c r="K423" s="40" t="n">
        <v>3.67761099865934</v>
      </c>
      <c r="L423" s="40" t="n">
        <v>0.851712625851055</v>
      </c>
      <c r="M423" s="40"/>
      <c r="N423" s="41" t="s">
        <v>1128</v>
      </c>
      <c r="O423" s="41" t="s">
        <v>1129</v>
      </c>
      <c r="P423" s="40"/>
      <c r="Q423" s="2" t="n">
        <v>100.142052927869</v>
      </c>
      <c r="R423" s="2" t="n">
        <v>1.49963530269876</v>
      </c>
      <c r="S423" s="2" t="n">
        <v>0.387547417566385</v>
      </c>
      <c r="T423" s="2" t="n">
        <v>106.105169340463</v>
      </c>
      <c r="U423" s="2"/>
      <c r="V423" s="2"/>
      <c r="W423" s="2"/>
    </row>
    <row r="424" customFormat="false" ht="12.75" hidden="false" customHeight="false" outlineLevel="0" collapsed="false">
      <c r="A424" s="38" t="s">
        <v>1130</v>
      </c>
      <c r="B424" s="39" t="s">
        <v>1127</v>
      </c>
      <c r="C424" s="40" t="n">
        <v>18.4327436187272</v>
      </c>
      <c r="D424" s="17" t="n">
        <v>32.4833732025972</v>
      </c>
      <c r="E424" s="17" t="n">
        <v>51.1895060592519</v>
      </c>
      <c r="F424" s="17" t="n">
        <v>70.7394653137404</v>
      </c>
      <c r="G424" s="40"/>
      <c r="H424" s="40" t="n">
        <v>29.2605346862596</v>
      </c>
      <c r="I424" s="40" t="n">
        <v>16.9816776635735</v>
      </c>
      <c r="J424" s="40" t="n">
        <v>9.49764727530822</v>
      </c>
      <c r="K424" s="40" t="n">
        <v>3.67761099865934</v>
      </c>
      <c r="L424" s="40" t="n">
        <v>0.851712625851055</v>
      </c>
      <c r="M424" s="40"/>
      <c r="N424" s="41" t="s">
        <v>1128</v>
      </c>
      <c r="O424" s="41" t="s">
        <v>1129</v>
      </c>
      <c r="P424" s="40"/>
      <c r="Q424" s="2" t="n">
        <v>50</v>
      </c>
      <c r="R424" s="2" t="n">
        <v>1.49963530269876</v>
      </c>
      <c r="S424" s="2" t="n">
        <v>0.387547417566385</v>
      </c>
      <c r="T424" s="2" t="n">
        <v>106.105169340463</v>
      </c>
      <c r="U424" s="2"/>
      <c r="V424" s="2"/>
      <c r="W424" s="2"/>
    </row>
    <row r="425" customFormat="false" ht="12.75" hidden="false" customHeight="false" outlineLevel="0" collapsed="false">
      <c r="A425" s="38" t="s">
        <v>1131</v>
      </c>
      <c r="B425" s="39" t="s">
        <v>1132</v>
      </c>
      <c r="C425" s="40" t="n">
        <v>0</v>
      </c>
      <c r="D425" s="17" t="n">
        <v>0</v>
      </c>
      <c r="E425" s="17" t="n">
        <v>66.6666666666667</v>
      </c>
      <c r="F425" s="17" t="n">
        <v>100</v>
      </c>
      <c r="G425" s="40"/>
      <c r="H425" s="40" t="n">
        <v>0</v>
      </c>
      <c r="I425" s="40" t="n">
        <v>0</v>
      </c>
      <c r="J425" s="40" t="n">
        <v>0</v>
      </c>
      <c r="K425" s="40" t="n">
        <v>0</v>
      </c>
      <c r="L425" s="40" t="n">
        <v>0</v>
      </c>
      <c r="M425" s="40"/>
      <c r="N425" s="41" t="s">
        <v>1085</v>
      </c>
      <c r="O425" s="41" t="s">
        <v>1133</v>
      </c>
      <c r="P425" s="40"/>
      <c r="Q425" s="2" t="n">
        <v>50</v>
      </c>
      <c r="R425" s="2" t="n">
        <v>2</v>
      </c>
      <c r="S425" s="2" t="n">
        <v>0</v>
      </c>
      <c r="T425" s="2" t="n">
        <v>0</v>
      </c>
      <c r="U425" s="2"/>
      <c r="V425" s="2"/>
      <c r="W425" s="2"/>
    </row>
    <row r="426" customFormat="false" ht="12.75" hidden="false" customHeight="false" outlineLevel="0" collapsed="false">
      <c r="A426" s="38" t="s">
        <v>1134</v>
      </c>
      <c r="B426" s="39" t="s">
        <v>1132</v>
      </c>
      <c r="C426" s="40" t="n">
        <v>0</v>
      </c>
      <c r="D426" s="17" t="n">
        <v>0</v>
      </c>
      <c r="E426" s="17" t="n">
        <v>66.6666666666667</v>
      </c>
      <c r="F426" s="17" t="n">
        <v>100</v>
      </c>
      <c r="G426" s="40"/>
      <c r="H426" s="40" t="n">
        <v>0</v>
      </c>
      <c r="I426" s="40" t="n">
        <v>0</v>
      </c>
      <c r="J426" s="40" t="n">
        <v>0</v>
      </c>
      <c r="K426" s="40" t="n">
        <v>0</v>
      </c>
      <c r="L426" s="40" t="n">
        <v>0</v>
      </c>
      <c r="M426" s="40"/>
      <c r="N426" s="41" t="s">
        <v>1085</v>
      </c>
      <c r="O426" s="41" t="s">
        <v>1133</v>
      </c>
      <c r="P426" s="40"/>
      <c r="Q426" s="2" t="n">
        <v>99.9055712936733</v>
      </c>
      <c r="R426" s="2" t="n">
        <v>2</v>
      </c>
      <c r="S426" s="2" t="n">
        <v>0</v>
      </c>
      <c r="T426" s="2" t="n">
        <v>0</v>
      </c>
      <c r="U426" s="2"/>
      <c r="V426" s="2"/>
      <c r="W426" s="2"/>
    </row>
    <row r="427" customFormat="false" ht="12.75" hidden="false" customHeight="false" outlineLevel="0" collapsed="false">
      <c r="A427" s="38" t="s">
        <v>1135</v>
      </c>
      <c r="B427" s="39" t="s">
        <v>1136</v>
      </c>
      <c r="C427" s="40" t="n">
        <v>24.2324043457723</v>
      </c>
      <c r="D427" s="17" t="n">
        <v>36.986301369863</v>
      </c>
      <c r="E427" s="17" t="n">
        <v>53.4246575342466</v>
      </c>
      <c r="F427" s="17" t="n">
        <v>77.0429853566368</v>
      </c>
      <c r="G427" s="40"/>
      <c r="H427" s="40" t="n">
        <v>22.9570146433632</v>
      </c>
      <c r="I427" s="40" t="n">
        <v>9.40009447331129</v>
      </c>
      <c r="J427" s="40" t="n">
        <v>3.87340576287199</v>
      </c>
      <c r="K427" s="40" t="n">
        <v>1.27538970240907</v>
      </c>
      <c r="L427" s="40" t="n">
        <v>0.330656589513462</v>
      </c>
      <c r="M427" s="40"/>
      <c r="N427" s="41" t="s">
        <v>1137</v>
      </c>
      <c r="O427" s="41" t="s">
        <v>1138</v>
      </c>
      <c r="P427" s="40"/>
      <c r="Q427" s="2" t="n">
        <v>99.9055712936733</v>
      </c>
      <c r="R427" s="2" t="n">
        <v>1.40822784810127</v>
      </c>
      <c r="S427" s="2" t="n">
        <v>0.390932982917214</v>
      </c>
      <c r="T427" s="2" t="n">
        <v>98.3240223463687</v>
      </c>
      <c r="U427" s="2"/>
      <c r="V427" s="2"/>
      <c r="W427" s="2"/>
    </row>
    <row r="428" customFormat="false" ht="12.75" hidden="false" customHeight="false" outlineLevel="0" collapsed="false">
      <c r="A428" s="31" t="s">
        <v>1139</v>
      </c>
      <c r="B428" s="32" t="s">
        <v>1136</v>
      </c>
      <c r="C428" s="34" t="n">
        <v>24.2324043457723</v>
      </c>
      <c r="D428" s="37" t="n">
        <v>36.986301369863</v>
      </c>
      <c r="E428" s="37" t="n">
        <v>53.4246575342466</v>
      </c>
      <c r="F428" s="37" t="n">
        <v>77.0429853566368</v>
      </c>
      <c r="G428" s="34"/>
      <c r="H428" s="34" t="n">
        <v>22.9570146433632</v>
      </c>
      <c r="I428" s="34" t="n">
        <v>9.40009447331129</v>
      </c>
      <c r="J428" s="34" t="n">
        <v>3.87340576287199</v>
      </c>
      <c r="K428" s="34" t="n">
        <v>1.27538970240907</v>
      </c>
      <c r="L428" s="34" t="n">
        <v>0.330656589513462</v>
      </c>
      <c r="M428" s="34"/>
      <c r="N428" s="35" t="s">
        <v>1137</v>
      </c>
      <c r="O428" s="35" t="s">
        <v>1138</v>
      </c>
      <c r="P428" s="34"/>
      <c r="Q428" s="36" t="n">
        <v>104.888888888889</v>
      </c>
      <c r="R428" s="36" t="n">
        <v>1.40822784810127</v>
      </c>
      <c r="S428" s="36" t="n">
        <v>0.390932982917214</v>
      </c>
      <c r="T428" s="36" t="n">
        <v>98.3240223463687</v>
      </c>
      <c r="U428" s="2"/>
      <c r="V428" s="2"/>
      <c r="W428" s="2"/>
    </row>
    <row r="429" customFormat="false" ht="12.75" hidden="false" customHeight="false" outlineLevel="0" collapsed="false">
      <c r="A429" s="31" t="s">
        <v>1140</v>
      </c>
      <c r="B429" s="32" t="s">
        <v>1141</v>
      </c>
      <c r="C429" s="34" t="n">
        <v>11.9305856832972</v>
      </c>
      <c r="D429" s="37" t="n">
        <v>25.5965292841649</v>
      </c>
      <c r="E429" s="37" t="n">
        <v>43.8177874186551</v>
      </c>
      <c r="F429" s="37" t="n">
        <v>57.2668112798265</v>
      </c>
      <c r="G429" s="34"/>
      <c r="H429" s="34" t="n">
        <v>42.7331887201735</v>
      </c>
      <c r="I429" s="34" t="n">
        <v>31.4533622559653</v>
      </c>
      <c r="J429" s="34" t="n">
        <v>24.295010845987</v>
      </c>
      <c r="K429" s="34" t="n">
        <v>11.4967462039046</v>
      </c>
      <c r="L429" s="34" t="n">
        <v>2.81995661605206</v>
      </c>
      <c r="M429" s="34"/>
      <c r="N429" s="35" t="s">
        <v>1142</v>
      </c>
      <c r="O429" s="35" t="s">
        <v>1143</v>
      </c>
      <c r="P429" s="34"/>
      <c r="Q429" s="36" t="n">
        <v>104.888888888889</v>
      </c>
      <c r="R429" s="36" t="n">
        <v>1.49152542372881</v>
      </c>
      <c r="S429" s="36" t="n">
        <v>0.568027210884354</v>
      </c>
      <c r="T429" s="36" t="n">
        <v>86.6666666666667</v>
      </c>
      <c r="U429" s="2"/>
      <c r="V429" s="2"/>
      <c r="W429" s="2"/>
    </row>
    <row r="430" customFormat="false" ht="12.75" hidden="false" customHeight="false" outlineLevel="0" collapsed="false">
      <c r="A430" s="31" t="s">
        <v>1144</v>
      </c>
      <c r="B430" s="32" t="s">
        <v>1141</v>
      </c>
      <c r="C430" s="34" t="n">
        <v>11.9305856832972</v>
      </c>
      <c r="D430" s="37" t="n">
        <v>25.5965292841649</v>
      </c>
      <c r="E430" s="37" t="n">
        <v>43.8177874186551</v>
      </c>
      <c r="F430" s="37" t="n">
        <v>57.2668112798265</v>
      </c>
      <c r="G430" s="34"/>
      <c r="H430" s="34" t="n">
        <v>42.7331887201735</v>
      </c>
      <c r="I430" s="34" t="n">
        <v>31.4533622559653</v>
      </c>
      <c r="J430" s="34" t="n">
        <v>24.295010845987</v>
      </c>
      <c r="K430" s="34" t="n">
        <v>11.4967462039046</v>
      </c>
      <c r="L430" s="34" t="n">
        <v>2.81995661605206</v>
      </c>
      <c r="M430" s="34"/>
      <c r="N430" s="35" t="s">
        <v>1142</v>
      </c>
      <c r="O430" s="35" t="s">
        <v>1143</v>
      </c>
      <c r="P430" s="34"/>
      <c r="Q430" s="36" t="n">
        <v>104.888888888889</v>
      </c>
      <c r="R430" s="36" t="n">
        <v>1.49152542372881</v>
      </c>
      <c r="S430" s="36" t="n">
        <v>0.568027210884354</v>
      </c>
      <c r="T430" s="36" t="n">
        <v>86.6666666666667</v>
      </c>
      <c r="U430" s="2"/>
      <c r="V430" s="2"/>
      <c r="W430" s="2"/>
    </row>
    <row r="431" customFormat="false" ht="12.75" hidden="false" customHeight="false" outlineLevel="0" collapsed="false">
      <c r="A431" s="31" t="s">
        <v>1145</v>
      </c>
      <c r="B431" s="32" t="s">
        <v>1141</v>
      </c>
      <c r="C431" s="34" t="n">
        <v>11.9305856832972</v>
      </c>
      <c r="D431" s="37" t="n">
        <v>25.5965292841649</v>
      </c>
      <c r="E431" s="37" t="n">
        <v>43.8177874186551</v>
      </c>
      <c r="F431" s="37" t="n">
        <v>57.2668112798265</v>
      </c>
      <c r="G431" s="34"/>
      <c r="H431" s="34" t="n">
        <v>42.7331887201735</v>
      </c>
      <c r="I431" s="34" t="n">
        <v>31.4533622559653</v>
      </c>
      <c r="J431" s="34" t="n">
        <v>24.295010845987</v>
      </c>
      <c r="K431" s="34" t="n">
        <v>11.4967462039046</v>
      </c>
      <c r="L431" s="34" t="n">
        <v>2.81995661605206</v>
      </c>
      <c r="M431" s="34"/>
      <c r="N431" s="35" t="s">
        <v>1142</v>
      </c>
      <c r="O431" s="35" t="s">
        <v>1143</v>
      </c>
      <c r="P431" s="34"/>
      <c r="Q431" s="36" t="n">
        <v>100.248556181007</v>
      </c>
      <c r="R431" s="36" t="n">
        <v>1.49152542372881</v>
      </c>
      <c r="S431" s="36" t="n">
        <v>0.568027210884354</v>
      </c>
      <c r="T431" s="36" t="n">
        <v>86.6666666666667</v>
      </c>
      <c r="U431" s="2"/>
      <c r="V431" s="2"/>
      <c r="W431" s="2"/>
    </row>
    <row r="432" customFormat="false" ht="12.75" hidden="false" customHeight="false" outlineLevel="0" collapsed="false">
      <c r="A432" s="31" t="s">
        <v>1146</v>
      </c>
      <c r="B432" s="32" t="s">
        <v>1147</v>
      </c>
      <c r="C432" s="34" t="n">
        <v>14.1671534267913</v>
      </c>
      <c r="D432" s="37" t="n">
        <v>31.7112052180685</v>
      </c>
      <c r="E432" s="37" t="n">
        <v>50.1423773364486</v>
      </c>
      <c r="F432" s="37" t="n">
        <v>66.2334501557632</v>
      </c>
      <c r="G432" s="34"/>
      <c r="H432" s="34" t="n">
        <v>33.7665498442368</v>
      </c>
      <c r="I432" s="34" t="n">
        <v>16.362441588785</v>
      </c>
      <c r="J432" s="34" t="n">
        <v>7.2977511682243</v>
      </c>
      <c r="K432" s="34" t="n">
        <v>2.96801985981308</v>
      </c>
      <c r="L432" s="34" t="n">
        <v>0.752044392523365</v>
      </c>
      <c r="M432" s="34"/>
      <c r="N432" s="35" t="s">
        <v>1148</v>
      </c>
      <c r="O432" s="35" t="s">
        <v>824</v>
      </c>
      <c r="P432" s="34"/>
      <c r="Q432" s="36" t="n">
        <v>100.248556181007</v>
      </c>
      <c r="R432" s="36" t="n">
        <v>1.23613180416479</v>
      </c>
      <c r="S432" s="36" t="n">
        <v>0.273316082247393</v>
      </c>
      <c r="T432" s="36" t="n">
        <v>87.7871148459384</v>
      </c>
      <c r="U432" s="2"/>
      <c r="V432" s="2"/>
      <c r="W432" s="2"/>
    </row>
    <row r="433" customFormat="false" ht="12.75" hidden="false" customHeight="false" outlineLevel="0" collapsed="false">
      <c r="A433" s="38" t="s">
        <v>1149</v>
      </c>
      <c r="B433" s="39" t="s">
        <v>1147</v>
      </c>
      <c r="C433" s="40" t="n">
        <v>14.1671534267913</v>
      </c>
      <c r="D433" s="17" t="n">
        <v>31.7112052180685</v>
      </c>
      <c r="E433" s="17" t="n">
        <v>50.1423773364486</v>
      </c>
      <c r="F433" s="17" t="n">
        <v>66.2334501557632</v>
      </c>
      <c r="G433" s="40"/>
      <c r="H433" s="40" t="n">
        <v>33.7665498442368</v>
      </c>
      <c r="I433" s="40" t="n">
        <v>16.362441588785</v>
      </c>
      <c r="J433" s="40" t="n">
        <v>7.2977511682243</v>
      </c>
      <c r="K433" s="40" t="n">
        <v>2.96801985981308</v>
      </c>
      <c r="L433" s="40" t="n">
        <v>0.752044392523365</v>
      </c>
      <c r="M433" s="40"/>
      <c r="N433" s="41" t="s">
        <v>1148</v>
      </c>
      <c r="O433" s="41" t="s">
        <v>824</v>
      </c>
      <c r="P433" s="40"/>
      <c r="Q433" s="2" t="n">
        <v>100.248556181007</v>
      </c>
      <c r="R433" s="2" t="n">
        <v>1.23613180416479</v>
      </c>
      <c r="S433" s="2" t="n">
        <v>0.273316082247393</v>
      </c>
      <c r="T433" s="2" t="n">
        <v>87.7871148459384</v>
      </c>
      <c r="U433" s="2"/>
      <c r="V433" s="2"/>
      <c r="W433" s="2"/>
    </row>
    <row r="434" customFormat="false" ht="12.75" hidden="false" customHeight="false" outlineLevel="0" collapsed="false">
      <c r="A434" s="38" t="s">
        <v>1150</v>
      </c>
      <c r="B434" s="39" t="s">
        <v>1147</v>
      </c>
      <c r="C434" s="40" t="n">
        <v>14.1671534267913</v>
      </c>
      <c r="D434" s="17" t="n">
        <v>31.7112052180685</v>
      </c>
      <c r="E434" s="17" t="n">
        <v>50.1423773364486</v>
      </c>
      <c r="F434" s="17" t="n">
        <v>66.2334501557632</v>
      </c>
      <c r="G434" s="40"/>
      <c r="H434" s="40" t="n">
        <v>33.7665498442368</v>
      </c>
      <c r="I434" s="40" t="n">
        <v>16.362441588785</v>
      </c>
      <c r="J434" s="40" t="n">
        <v>7.2977511682243</v>
      </c>
      <c r="K434" s="40" t="n">
        <v>2.96801985981308</v>
      </c>
      <c r="L434" s="40" t="n">
        <v>0.752044392523365</v>
      </c>
      <c r="M434" s="40"/>
      <c r="N434" s="41" t="s">
        <v>1148</v>
      </c>
      <c r="O434" s="41" t="s">
        <v>824</v>
      </c>
      <c r="P434" s="40"/>
      <c r="Q434" s="2" t="n">
        <v>98.7684729064039</v>
      </c>
      <c r="R434" s="2" t="n">
        <v>1.23613180416479</v>
      </c>
      <c r="S434" s="2" t="n">
        <v>0.273316082247393</v>
      </c>
      <c r="T434" s="2" t="n">
        <v>87.7871148459384</v>
      </c>
      <c r="U434" s="2"/>
      <c r="V434" s="2"/>
      <c r="W434" s="2"/>
    </row>
    <row r="435" customFormat="false" ht="12.75" hidden="false" customHeight="false" outlineLevel="0" collapsed="false">
      <c r="A435" s="38" t="s">
        <v>1151</v>
      </c>
      <c r="B435" s="39" t="s">
        <v>1152</v>
      </c>
      <c r="C435" s="40" t="n">
        <v>18.7112763320942</v>
      </c>
      <c r="D435" s="17" t="n">
        <v>31.6811235026848</v>
      </c>
      <c r="E435" s="17" t="n">
        <v>52.4989673688558</v>
      </c>
      <c r="F435" s="17" t="n">
        <v>72.2428748451053</v>
      </c>
      <c r="G435" s="40"/>
      <c r="H435" s="40" t="n">
        <v>27.7571251548947</v>
      </c>
      <c r="I435" s="40" t="n">
        <v>16.935150764147</v>
      </c>
      <c r="J435" s="40" t="n">
        <v>10.5328376703841</v>
      </c>
      <c r="K435" s="40" t="n">
        <v>5.61751342420487</v>
      </c>
      <c r="L435" s="40" t="n">
        <v>2.39570425444031</v>
      </c>
      <c r="M435" s="40"/>
      <c r="N435" s="41" t="s">
        <v>1153</v>
      </c>
      <c r="O435" s="41" t="s">
        <v>1154</v>
      </c>
      <c r="P435" s="40"/>
      <c r="Q435" s="2" t="n">
        <v>96.8698517298188</v>
      </c>
      <c r="R435" s="2" t="n">
        <v>1.6765625</v>
      </c>
      <c r="S435" s="2" t="n">
        <v>0.413309982486865</v>
      </c>
      <c r="T435" s="2" t="n">
        <v>135.9375</v>
      </c>
      <c r="U435" s="2"/>
      <c r="V435" s="2"/>
      <c r="W435" s="2"/>
    </row>
    <row r="436" customFormat="false" ht="12.75" hidden="false" customHeight="false" outlineLevel="0" collapsed="false">
      <c r="A436" s="38" t="s">
        <v>1155</v>
      </c>
      <c r="B436" s="39" t="s">
        <v>1156</v>
      </c>
      <c r="C436" s="40" t="n">
        <v>14.4769874476987</v>
      </c>
      <c r="D436" s="17" t="n">
        <v>27.3640167364017</v>
      </c>
      <c r="E436" s="17" t="n">
        <v>42.928870292887</v>
      </c>
      <c r="F436" s="17" t="n">
        <v>59.2468619246862</v>
      </c>
      <c r="G436" s="40"/>
      <c r="H436" s="40" t="n">
        <v>40.7531380753138</v>
      </c>
      <c r="I436" s="40" t="n">
        <v>27.6150627615063</v>
      </c>
      <c r="J436" s="40" t="n">
        <v>18.9121338912134</v>
      </c>
      <c r="K436" s="40" t="n">
        <v>9.9581589958159</v>
      </c>
      <c r="L436" s="40" t="n">
        <v>4.18410041841004</v>
      </c>
      <c r="M436" s="40"/>
      <c r="N436" s="41" t="s">
        <v>1157</v>
      </c>
      <c r="O436" s="41" t="s">
        <v>626</v>
      </c>
      <c r="P436" s="40"/>
      <c r="Q436" s="2" t="n">
        <v>92.3743500866551</v>
      </c>
      <c r="R436" s="2" t="n">
        <v>1.24858757062147</v>
      </c>
      <c r="S436" s="2" t="n">
        <v>0.501256281407035</v>
      </c>
      <c r="T436" s="2" t="n">
        <v>94.1176470588235</v>
      </c>
      <c r="U436" s="2"/>
      <c r="V436" s="2"/>
      <c r="W436" s="2"/>
    </row>
    <row r="437" customFormat="false" ht="12.75" hidden="false" customHeight="false" outlineLevel="0" collapsed="false">
      <c r="A437" s="38" t="s">
        <v>1158</v>
      </c>
      <c r="B437" s="39" t="s">
        <v>1156</v>
      </c>
      <c r="C437" s="40" t="n">
        <v>13.8738738738739</v>
      </c>
      <c r="D437" s="17" t="n">
        <v>26.6666666666667</v>
      </c>
      <c r="E437" s="17" t="n">
        <v>42.3423423423423</v>
      </c>
      <c r="F437" s="17" t="n">
        <v>58.1081081081081</v>
      </c>
      <c r="G437" s="40"/>
      <c r="H437" s="40" t="n">
        <v>41.8918918918919</v>
      </c>
      <c r="I437" s="40" t="n">
        <v>28.2882882882883</v>
      </c>
      <c r="J437" s="40" t="n">
        <v>19.3693693693694</v>
      </c>
      <c r="K437" s="40" t="n">
        <v>10.1801801801802</v>
      </c>
      <c r="L437" s="40" t="n">
        <v>4.50450450450451</v>
      </c>
      <c r="M437" s="40"/>
      <c r="N437" s="41" t="s">
        <v>1159</v>
      </c>
      <c r="O437" s="41" t="s">
        <v>1160</v>
      </c>
      <c r="P437" s="40"/>
      <c r="Q437" s="2" t="n">
        <v>183.333333333333</v>
      </c>
      <c r="R437" s="2" t="n">
        <v>1.21194029850746</v>
      </c>
      <c r="S437" s="2" t="n">
        <v>0.497975708502024</v>
      </c>
      <c r="T437" s="2" t="n">
        <v>82.2222222222222</v>
      </c>
      <c r="U437" s="2"/>
      <c r="V437" s="2"/>
      <c r="W437" s="2"/>
    </row>
    <row r="438" customFormat="false" ht="12.75" hidden="false" customHeight="false" outlineLevel="0" collapsed="false">
      <c r="A438" s="31" t="s">
        <v>1161</v>
      </c>
      <c r="B438" s="32" t="s">
        <v>30</v>
      </c>
      <c r="C438" s="34" t="n">
        <v>22.3529411764706</v>
      </c>
      <c r="D438" s="37" t="n">
        <v>36.4705882352941</v>
      </c>
      <c r="E438" s="37" t="n">
        <v>50.5882352941176</v>
      </c>
      <c r="F438" s="37" t="n">
        <v>74.1176470588235</v>
      </c>
      <c r="G438" s="34"/>
      <c r="H438" s="34" t="n">
        <v>25.8823529411765</v>
      </c>
      <c r="I438" s="34" t="n">
        <v>18.8235294117647</v>
      </c>
      <c r="J438" s="34" t="n">
        <v>12.9411764705882</v>
      </c>
      <c r="K438" s="34" t="n">
        <v>7.05882352941176</v>
      </c>
      <c r="L438" s="34" t="n">
        <v>0</v>
      </c>
      <c r="M438" s="34"/>
      <c r="N438" s="35" t="s">
        <v>1162</v>
      </c>
      <c r="O438" s="35" t="s">
        <v>1163</v>
      </c>
      <c r="P438" s="34"/>
      <c r="Q438" s="36" t="n">
        <v>220</v>
      </c>
      <c r="R438" s="36" t="n">
        <v>1.89473684210526</v>
      </c>
      <c r="S438" s="36" t="n">
        <v>0.545454545454545</v>
      </c>
      <c r="T438" s="36" t="n">
        <v>183.333333333333</v>
      </c>
      <c r="U438" s="2"/>
      <c r="V438" s="2"/>
      <c r="W438" s="2"/>
    </row>
    <row r="439" customFormat="false" ht="12.75" hidden="false" customHeight="false" outlineLevel="0" collapsed="false">
      <c r="A439" s="31" t="s">
        <v>1164</v>
      </c>
      <c r="B439" s="32" t="s">
        <v>1165</v>
      </c>
      <c r="C439" s="34" t="n">
        <v>18.75</v>
      </c>
      <c r="D439" s="37" t="n">
        <v>25</v>
      </c>
      <c r="E439" s="37" t="n">
        <v>56.25</v>
      </c>
      <c r="F439" s="37" t="n">
        <v>62.5</v>
      </c>
      <c r="G439" s="34"/>
      <c r="H439" s="34" t="n">
        <v>37.5</v>
      </c>
      <c r="I439" s="34" t="n">
        <v>37.5</v>
      </c>
      <c r="J439" s="34" t="n">
        <v>18.75</v>
      </c>
      <c r="K439" s="34" t="n">
        <v>6.25</v>
      </c>
      <c r="L439" s="34" t="n">
        <v>6.25</v>
      </c>
      <c r="M439" s="34"/>
      <c r="N439" s="35" t="s">
        <v>1166</v>
      </c>
      <c r="O439" s="35" t="s">
        <v>1167</v>
      </c>
      <c r="P439" s="34"/>
      <c r="Q439" s="36" t="n">
        <v>220</v>
      </c>
      <c r="R439" s="36" t="n">
        <v>2.33333333333333</v>
      </c>
      <c r="S439" s="36" t="n">
        <v>0.6</v>
      </c>
      <c r="T439" s="36" t="n">
        <v>0</v>
      </c>
      <c r="U439" s="2"/>
      <c r="V439" s="2"/>
      <c r="W439" s="2"/>
    </row>
    <row r="440" customFormat="false" ht="12.75" hidden="false" customHeight="false" outlineLevel="0" collapsed="false">
      <c r="A440" s="31" t="s">
        <v>1168</v>
      </c>
      <c r="B440" s="32" t="s">
        <v>1165</v>
      </c>
      <c r="C440" s="34" t="n">
        <v>18.75</v>
      </c>
      <c r="D440" s="37" t="n">
        <v>25</v>
      </c>
      <c r="E440" s="37" t="n">
        <v>56.25</v>
      </c>
      <c r="F440" s="37" t="n">
        <v>62.5</v>
      </c>
      <c r="G440" s="34"/>
      <c r="H440" s="34" t="n">
        <v>37.5</v>
      </c>
      <c r="I440" s="34" t="n">
        <v>37.5</v>
      </c>
      <c r="J440" s="34" t="n">
        <v>18.75</v>
      </c>
      <c r="K440" s="34" t="n">
        <v>6.25</v>
      </c>
      <c r="L440" s="34" t="n">
        <v>6.25</v>
      </c>
      <c r="M440" s="34"/>
      <c r="N440" s="35" t="s">
        <v>1166</v>
      </c>
      <c r="O440" s="35" t="s">
        <v>1167</v>
      </c>
      <c r="P440" s="34"/>
      <c r="Q440" s="36" t="n">
        <v>142.857142857143</v>
      </c>
      <c r="R440" s="36" t="n">
        <v>2.33333333333333</v>
      </c>
      <c r="S440" s="36" t="n">
        <v>0.6</v>
      </c>
      <c r="T440" s="36" t="n">
        <v>0</v>
      </c>
      <c r="U440" s="2"/>
      <c r="V440" s="2"/>
      <c r="W440" s="2"/>
    </row>
    <row r="441" customFormat="false" ht="12.75" hidden="false" customHeight="false" outlineLevel="0" collapsed="false">
      <c r="A441" s="31" t="s">
        <v>1169</v>
      </c>
      <c r="B441" s="32" t="s">
        <v>1170</v>
      </c>
      <c r="C441" s="34" t="n">
        <v>23.5294117647059</v>
      </c>
      <c r="D441" s="37" t="n">
        <v>41.1764705882353</v>
      </c>
      <c r="E441" s="37" t="n">
        <v>52.9411764705882</v>
      </c>
      <c r="F441" s="37" t="n">
        <v>91.1764705882353</v>
      </c>
      <c r="G441" s="34"/>
      <c r="H441" s="34" t="n">
        <v>8.82352941176471</v>
      </c>
      <c r="I441" s="34" t="n">
        <v>5.88235294117647</v>
      </c>
      <c r="J441" s="34" t="n">
        <v>0</v>
      </c>
      <c r="K441" s="34" t="n">
        <v>0</v>
      </c>
      <c r="L441" s="34" t="n">
        <v>0</v>
      </c>
      <c r="M441" s="34"/>
      <c r="N441" s="35" t="s">
        <v>1171</v>
      </c>
      <c r="O441" s="35" t="s">
        <v>230</v>
      </c>
      <c r="P441" s="34"/>
      <c r="Q441" s="36" t="n">
        <v>142.857142857143</v>
      </c>
      <c r="R441" s="36" t="n">
        <v>1.88888888888889</v>
      </c>
      <c r="S441" s="36" t="n">
        <v>0.307692307692308</v>
      </c>
      <c r="T441" s="36" t="n">
        <v>50</v>
      </c>
      <c r="U441" s="2"/>
      <c r="V441" s="2"/>
      <c r="W441" s="2"/>
    </row>
    <row r="442" customFormat="false" ht="12.75" hidden="false" customHeight="false" outlineLevel="0" collapsed="false">
      <c r="A442" s="31" t="s">
        <v>1172</v>
      </c>
      <c r="B442" s="32" t="s">
        <v>1170</v>
      </c>
      <c r="C442" s="34" t="n">
        <v>23.5294117647059</v>
      </c>
      <c r="D442" s="37" t="n">
        <v>41.1764705882353</v>
      </c>
      <c r="E442" s="37" t="n">
        <v>52.9411764705882</v>
      </c>
      <c r="F442" s="37" t="n">
        <v>91.1764705882353</v>
      </c>
      <c r="G442" s="34"/>
      <c r="H442" s="34" t="n">
        <v>8.82352941176471</v>
      </c>
      <c r="I442" s="34" t="n">
        <v>5.88235294117647</v>
      </c>
      <c r="J442" s="34" t="n">
        <v>0</v>
      </c>
      <c r="K442" s="34" t="n">
        <v>0</v>
      </c>
      <c r="L442" s="34" t="n">
        <v>0</v>
      </c>
      <c r="M442" s="34"/>
      <c r="N442" s="35" t="s">
        <v>1171</v>
      </c>
      <c r="O442" s="35" t="s">
        <v>230</v>
      </c>
      <c r="P442" s="34"/>
      <c r="Q442" s="36" t="n">
        <v>98.3050847457627</v>
      </c>
      <c r="R442" s="36" t="n">
        <v>1.88888888888889</v>
      </c>
      <c r="S442" s="36" t="n">
        <v>0.307692307692308</v>
      </c>
      <c r="T442" s="36" t="n">
        <v>50</v>
      </c>
      <c r="U442" s="2"/>
      <c r="V442" s="2"/>
      <c r="W442" s="2"/>
    </row>
    <row r="443" customFormat="false" ht="12.75" hidden="false" customHeight="false" outlineLevel="0" collapsed="false">
      <c r="A443" s="38" t="s">
        <v>1173</v>
      </c>
      <c r="B443" s="39" t="s">
        <v>1174</v>
      </c>
      <c r="C443" s="40" t="n">
        <v>22.991452991453</v>
      </c>
      <c r="D443" s="17" t="n">
        <v>35.8974358974359</v>
      </c>
      <c r="E443" s="17" t="n">
        <v>62.2222222222222</v>
      </c>
      <c r="F443" s="17" t="n">
        <v>85.2136752136752</v>
      </c>
      <c r="G443" s="40"/>
      <c r="H443" s="40" t="n">
        <v>14.7863247863248</v>
      </c>
      <c r="I443" s="40" t="n">
        <v>6.06837606837607</v>
      </c>
      <c r="J443" s="40" t="n">
        <v>2.22222222222222</v>
      </c>
      <c r="K443" s="40" t="n">
        <v>1.36752136752137</v>
      </c>
      <c r="L443" s="40" t="n">
        <v>0.598290598290598</v>
      </c>
      <c r="M443" s="40"/>
      <c r="N443" s="41" t="s">
        <v>1175</v>
      </c>
      <c r="O443" s="41" t="s">
        <v>1176</v>
      </c>
      <c r="P443" s="40"/>
      <c r="Q443" s="2" t="n">
        <v>98.3050847457627</v>
      </c>
      <c r="R443" s="2" t="n">
        <v>2.22878228782288</v>
      </c>
      <c r="S443" s="2" t="n">
        <v>0.337142857142857</v>
      </c>
      <c r="T443" s="2" t="n">
        <v>168.493150684932</v>
      </c>
      <c r="U443" s="2"/>
      <c r="V443" s="2"/>
      <c r="W443" s="2"/>
    </row>
    <row r="444" customFormat="false" ht="12.75" hidden="false" customHeight="false" outlineLevel="0" collapsed="false">
      <c r="A444" s="38" t="s">
        <v>1177</v>
      </c>
      <c r="B444" s="39" t="s">
        <v>1174</v>
      </c>
      <c r="C444" s="40" t="n">
        <v>22.991452991453</v>
      </c>
      <c r="D444" s="17" t="n">
        <v>35.8974358974359</v>
      </c>
      <c r="E444" s="17" t="n">
        <v>62.2222222222222</v>
      </c>
      <c r="F444" s="17" t="n">
        <v>85.2136752136752</v>
      </c>
      <c r="G444" s="40"/>
      <c r="H444" s="40" t="n">
        <v>14.7863247863248</v>
      </c>
      <c r="I444" s="40" t="n">
        <v>6.06837606837607</v>
      </c>
      <c r="J444" s="40" t="n">
        <v>2.22222222222222</v>
      </c>
      <c r="K444" s="40" t="n">
        <v>1.36752136752137</v>
      </c>
      <c r="L444" s="40" t="n">
        <v>0.598290598290598</v>
      </c>
      <c r="M444" s="40"/>
      <c r="N444" s="41" t="s">
        <v>1175</v>
      </c>
      <c r="O444" s="41" t="s">
        <v>1176</v>
      </c>
      <c r="P444" s="40"/>
      <c r="Q444" s="2" t="n">
        <v>0</v>
      </c>
      <c r="R444" s="2" t="n">
        <v>2.22878228782288</v>
      </c>
      <c r="S444" s="2" t="n">
        <v>0.337142857142857</v>
      </c>
      <c r="T444" s="2" t="n">
        <v>168.493150684932</v>
      </c>
      <c r="U444" s="2"/>
      <c r="V444" s="2"/>
      <c r="W444" s="2"/>
    </row>
    <row r="445" customFormat="false" ht="12.75" hidden="false" customHeight="false" outlineLevel="0" collapsed="false">
      <c r="A445" s="38" t="s">
        <v>1178</v>
      </c>
      <c r="B445" s="4" t="s">
        <v>30</v>
      </c>
      <c r="C445" s="40" t="n">
        <v>0</v>
      </c>
      <c r="D445" s="17" t="n">
        <v>0</v>
      </c>
      <c r="E445" s="17" t="n">
        <v>50</v>
      </c>
      <c r="F445" s="17" t="n">
        <v>50</v>
      </c>
      <c r="G445" s="40"/>
      <c r="H445" s="40" t="n">
        <v>50</v>
      </c>
      <c r="I445" s="40" t="n">
        <v>50</v>
      </c>
      <c r="J445" s="40" t="n">
        <v>0</v>
      </c>
      <c r="K445" s="40" t="n">
        <v>0</v>
      </c>
      <c r="L445" s="40" t="n">
        <v>0</v>
      </c>
      <c r="M445" s="40"/>
      <c r="N445" s="41" t="s">
        <v>643</v>
      </c>
      <c r="O445" s="41" t="s">
        <v>1052</v>
      </c>
      <c r="P445" s="40"/>
      <c r="Q445" s="2" t="n">
        <v>0</v>
      </c>
      <c r="R445" s="2" t="n">
        <v>1</v>
      </c>
      <c r="S445" s="2" t="n">
        <v>0</v>
      </c>
      <c r="T445" s="2" t="n">
        <v>0</v>
      </c>
      <c r="U445" s="2"/>
      <c r="V445" s="2"/>
      <c r="W445" s="2"/>
    </row>
    <row r="446" customFormat="false" ht="12.75" hidden="false" customHeight="false" outlineLevel="0" collapsed="false">
      <c r="A446" s="38" t="s">
        <v>1179</v>
      </c>
      <c r="B446" s="4" t="s">
        <v>30</v>
      </c>
      <c r="C446" s="40" t="n">
        <v>0</v>
      </c>
      <c r="D446" s="17" t="n">
        <v>0</v>
      </c>
      <c r="E446" s="17" t="n">
        <v>50</v>
      </c>
      <c r="F446" s="17" t="n">
        <v>50</v>
      </c>
      <c r="G446" s="40"/>
      <c r="H446" s="40" t="n">
        <v>50</v>
      </c>
      <c r="I446" s="40" t="n">
        <v>50</v>
      </c>
      <c r="J446" s="40" t="n">
        <v>0</v>
      </c>
      <c r="K446" s="40" t="n">
        <v>0</v>
      </c>
      <c r="L446" s="40" t="n">
        <v>0</v>
      </c>
      <c r="M446" s="40"/>
      <c r="N446" s="41" t="s">
        <v>643</v>
      </c>
      <c r="O446" s="41" t="s">
        <v>1052</v>
      </c>
      <c r="P446" s="40"/>
      <c r="Q446" s="2" t="n">
        <v>100</v>
      </c>
      <c r="R446" s="2" t="n">
        <v>1</v>
      </c>
      <c r="S446" s="2" t="n">
        <v>0</v>
      </c>
      <c r="T446" s="2" t="n">
        <v>0</v>
      </c>
      <c r="U446" s="2"/>
      <c r="V446" s="2"/>
      <c r="W446" s="2"/>
    </row>
    <row r="447" customFormat="false" ht="12.75" hidden="false" customHeight="false" outlineLevel="0" collapsed="false">
      <c r="A447" s="38" t="s">
        <v>1180</v>
      </c>
      <c r="B447" s="39" t="s">
        <v>1181</v>
      </c>
      <c r="C447" s="40" t="n">
        <v>0</v>
      </c>
      <c r="D447" s="17" t="n">
        <v>50</v>
      </c>
      <c r="E447" s="17" t="n">
        <v>50</v>
      </c>
      <c r="F447" s="17" t="n">
        <v>50</v>
      </c>
      <c r="G447" s="40"/>
      <c r="H447" s="40" t="n">
        <v>50</v>
      </c>
      <c r="I447" s="40" t="n">
        <v>0</v>
      </c>
      <c r="J447" s="40" t="n">
        <v>0</v>
      </c>
      <c r="K447" s="40" t="n">
        <v>0</v>
      </c>
      <c r="L447" s="40" t="n">
        <v>0</v>
      </c>
      <c r="M447" s="40"/>
      <c r="N447" s="41" t="s">
        <v>1032</v>
      </c>
      <c r="O447" s="41" t="s">
        <v>1182</v>
      </c>
      <c r="P447" s="40"/>
      <c r="Q447" s="2" t="n">
        <v>100</v>
      </c>
      <c r="R447" s="2" t="n">
        <v>1</v>
      </c>
      <c r="S447" s="2" t="n">
        <v>0</v>
      </c>
      <c r="T447" s="2" t="n">
        <v>0</v>
      </c>
      <c r="U447" s="2"/>
      <c r="V447" s="2"/>
      <c r="W447" s="2"/>
    </row>
    <row r="448" customFormat="false" ht="12.75" hidden="false" customHeight="false" outlineLevel="0" collapsed="false">
      <c r="A448" s="31" t="s">
        <v>1183</v>
      </c>
      <c r="B448" s="32" t="s">
        <v>1181</v>
      </c>
      <c r="C448" s="34" t="n">
        <v>0</v>
      </c>
      <c r="D448" s="37" t="n">
        <v>50</v>
      </c>
      <c r="E448" s="37" t="n">
        <v>50</v>
      </c>
      <c r="F448" s="37" t="n">
        <v>50</v>
      </c>
      <c r="G448" s="34"/>
      <c r="H448" s="34" t="n">
        <v>50</v>
      </c>
      <c r="I448" s="34" t="n">
        <v>0</v>
      </c>
      <c r="J448" s="34" t="n">
        <v>0</v>
      </c>
      <c r="K448" s="34" t="n">
        <v>0</v>
      </c>
      <c r="L448" s="34" t="n">
        <v>0</v>
      </c>
      <c r="M448" s="34"/>
      <c r="N448" s="35" t="s">
        <v>1032</v>
      </c>
      <c r="O448" s="35" t="s">
        <v>1182</v>
      </c>
      <c r="P448" s="34"/>
      <c r="Q448" s="36" t="n">
        <v>101.242236024845</v>
      </c>
      <c r="R448" s="36" t="n">
        <v>1</v>
      </c>
      <c r="S448" s="36" t="n">
        <v>0</v>
      </c>
      <c r="T448" s="36" t="n">
        <v>0</v>
      </c>
      <c r="U448" s="2"/>
      <c r="V448" s="2"/>
      <c r="W448" s="2"/>
    </row>
    <row r="449" customFormat="false" ht="12.75" hidden="false" customHeight="false" outlineLevel="0" collapsed="false">
      <c r="A449" s="31" t="s">
        <v>1184</v>
      </c>
      <c r="B449" s="32" t="s">
        <v>1185</v>
      </c>
      <c r="C449" s="34" t="n">
        <v>18.8888888888889</v>
      </c>
      <c r="D449" s="37" t="n">
        <v>29.6913580246914</v>
      </c>
      <c r="E449" s="37" t="n">
        <v>44.9382716049383</v>
      </c>
      <c r="F449" s="37" t="n">
        <v>64.0123456790124</v>
      </c>
      <c r="G449" s="34"/>
      <c r="H449" s="34" t="n">
        <v>35.9876543209877</v>
      </c>
      <c r="I449" s="34" t="n">
        <v>25.7407407407407</v>
      </c>
      <c r="J449" s="34" t="n">
        <v>17.3456790123457</v>
      </c>
      <c r="K449" s="34" t="n">
        <v>7.22222222222222</v>
      </c>
      <c r="L449" s="34" t="n">
        <v>1.2962962962963</v>
      </c>
      <c r="M449" s="34"/>
      <c r="N449" s="35" t="s">
        <v>1186</v>
      </c>
      <c r="O449" s="35" t="s">
        <v>1187</v>
      </c>
      <c r="P449" s="34"/>
      <c r="Q449" s="36" t="n">
        <v>99.620253164557</v>
      </c>
      <c r="R449" s="36" t="n">
        <v>1.34240362811791</v>
      </c>
      <c r="S449" s="36" t="n">
        <v>0.568247821878025</v>
      </c>
      <c r="T449" s="36" t="n">
        <v>88</v>
      </c>
      <c r="U449" s="2"/>
      <c r="V449" s="2"/>
      <c r="W449" s="2"/>
    </row>
    <row r="450" customFormat="false" ht="12.75" hidden="false" customHeight="false" outlineLevel="0" collapsed="false">
      <c r="A450" s="31" t="s">
        <v>1188</v>
      </c>
      <c r="B450" s="32" t="s">
        <v>1185</v>
      </c>
      <c r="C450" s="34" t="n">
        <v>19.1502853519341</v>
      </c>
      <c r="D450" s="37" t="n">
        <v>29.99365884591</v>
      </c>
      <c r="E450" s="37" t="n">
        <v>45.4660748256183</v>
      </c>
      <c r="F450" s="37" t="n">
        <v>64.1090678503488</v>
      </c>
      <c r="G450" s="34"/>
      <c r="H450" s="34" t="n">
        <v>35.8909321496512</v>
      </c>
      <c r="I450" s="34" t="n">
        <v>25.4914394419784</v>
      </c>
      <c r="J450" s="34" t="n">
        <v>17.3747622067216</v>
      </c>
      <c r="K450" s="34" t="n">
        <v>7.2289156626506</v>
      </c>
      <c r="L450" s="34" t="n">
        <v>1.20481927710843</v>
      </c>
      <c r="M450" s="34"/>
      <c r="N450" s="35" t="s">
        <v>1189</v>
      </c>
      <c r="O450" s="35" t="s">
        <v>1190</v>
      </c>
      <c r="P450" s="34"/>
      <c r="Q450" s="36" t="n">
        <v>99.3614303959132</v>
      </c>
      <c r="R450" s="36" t="n">
        <v>1.36084905660377</v>
      </c>
      <c r="S450" s="36" t="n">
        <v>0.575424575424576</v>
      </c>
      <c r="T450" s="36" t="n">
        <v>87.8787878787879</v>
      </c>
      <c r="U450" s="2"/>
      <c r="V450" s="2"/>
      <c r="W450" s="2"/>
    </row>
    <row r="451" customFormat="false" ht="12.75" hidden="false" customHeight="false" outlineLevel="0" collapsed="false">
      <c r="A451" s="31" t="s">
        <v>1191</v>
      </c>
      <c r="B451" s="32" t="s">
        <v>1185</v>
      </c>
      <c r="C451" s="34" t="n">
        <v>19.1543882126842</v>
      </c>
      <c r="D451" s="37" t="n">
        <v>29.9167200512492</v>
      </c>
      <c r="E451" s="37" t="n">
        <v>45.483664317745</v>
      </c>
      <c r="F451" s="37" t="n">
        <v>64.1896220371557</v>
      </c>
      <c r="G451" s="34"/>
      <c r="H451" s="34" t="n">
        <v>35.8103779628443</v>
      </c>
      <c r="I451" s="34" t="n">
        <v>25.3683536194747</v>
      </c>
      <c r="J451" s="34" t="n">
        <v>17.4247277386291</v>
      </c>
      <c r="K451" s="34" t="n">
        <v>7.23894939141576</v>
      </c>
      <c r="L451" s="34" t="n">
        <v>1.21716848174247</v>
      </c>
      <c r="M451" s="34"/>
      <c r="N451" s="35" t="s">
        <v>1189</v>
      </c>
      <c r="O451" s="35" t="s">
        <v>1192</v>
      </c>
      <c r="P451" s="34"/>
      <c r="Q451" s="36" t="n">
        <v>128.571428571429</v>
      </c>
      <c r="R451" s="36" t="n">
        <v>1.36842105263158</v>
      </c>
      <c r="S451" s="36" t="n">
        <v>0.576767676767677</v>
      </c>
      <c r="T451" s="36" t="n">
        <v>85.8585858585859</v>
      </c>
      <c r="U451" s="2"/>
      <c r="V451" s="2"/>
      <c r="W451" s="2"/>
    </row>
    <row r="452" customFormat="false" ht="12.75" hidden="false" customHeight="false" outlineLevel="0" collapsed="false">
      <c r="A452" s="31" t="s">
        <v>1193</v>
      </c>
      <c r="B452" s="32" t="s">
        <v>30</v>
      </c>
      <c r="C452" s="34" t="n">
        <v>18.75</v>
      </c>
      <c r="D452" s="37" t="n">
        <v>37.5</v>
      </c>
      <c r="E452" s="37" t="n">
        <v>43.75</v>
      </c>
      <c r="F452" s="37" t="n">
        <v>56.25</v>
      </c>
      <c r="G452" s="34"/>
      <c r="H452" s="34" t="n">
        <v>43.75</v>
      </c>
      <c r="I452" s="34" t="n">
        <v>37.5</v>
      </c>
      <c r="J452" s="34" t="n">
        <v>12.5</v>
      </c>
      <c r="K452" s="34" t="n">
        <v>6.25</v>
      </c>
      <c r="L452" s="34" t="n">
        <v>0</v>
      </c>
      <c r="M452" s="34"/>
      <c r="N452" s="35" t="s">
        <v>1194</v>
      </c>
      <c r="O452" s="35" t="s">
        <v>1195</v>
      </c>
      <c r="P452" s="34"/>
      <c r="Q452" s="36" t="n">
        <v>186.666666666667</v>
      </c>
      <c r="R452" s="36" t="n">
        <v>0.833333333333333</v>
      </c>
      <c r="S452" s="36" t="n">
        <v>0.454545454545455</v>
      </c>
      <c r="T452" s="36" t="n">
        <v>0</v>
      </c>
      <c r="U452" s="2"/>
      <c r="V452" s="2"/>
      <c r="W452" s="2"/>
    </row>
    <row r="453" customFormat="false" ht="12.75" hidden="false" customHeight="false" outlineLevel="0" collapsed="false">
      <c r="A453" s="38" t="s">
        <v>1196</v>
      </c>
      <c r="B453" s="39" t="s">
        <v>1197</v>
      </c>
      <c r="C453" s="40" t="n">
        <v>9.30232558139535</v>
      </c>
      <c r="D453" s="17" t="n">
        <v>18.6046511627907</v>
      </c>
      <c r="E453" s="17" t="n">
        <v>25.5813953488372</v>
      </c>
      <c r="F453" s="17" t="n">
        <v>60.4651162790698</v>
      </c>
      <c r="G453" s="40"/>
      <c r="H453" s="40" t="n">
        <v>39.5348837209302</v>
      </c>
      <c r="I453" s="40" t="n">
        <v>34.8837209302326</v>
      </c>
      <c r="J453" s="40" t="n">
        <v>16.2790697674419</v>
      </c>
      <c r="K453" s="40" t="n">
        <v>6.97674418604651</v>
      </c>
      <c r="L453" s="40" t="n">
        <v>4.65116279069768</v>
      </c>
      <c r="M453" s="40"/>
      <c r="N453" s="41" t="s">
        <v>1198</v>
      </c>
      <c r="O453" s="41" t="s">
        <v>1199</v>
      </c>
      <c r="P453" s="40"/>
      <c r="Q453" s="2" t="n">
        <v>186.666666666667</v>
      </c>
      <c r="R453" s="2" t="n">
        <v>0.882352941176471</v>
      </c>
      <c r="S453" s="2" t="n">
        <v>0.34375</v>
      </c>
      <c r="T453" s="2" t="n">
        <v>100</v>
      </c>
      <c r="U453" s="2"/>
      <c r="V453" s="2"/>
      <c r="W453" s="2"/>
    </row>
    <row r="454" customFormat="false" ht="12.75" hidden="false" customHeight="false" outlineLevel="0" collapsed="false">
      <c r="A454" s="38" t="s">
        <v>1200</v>
      </c>
      <c r="B454" s="39" t="s">
        <v>1197</v>
      </c>
      <c r="C454" s="40" t="n">
        <v>9.30232558139535</v>
      </c>
      <c r="D454" s="17" t="n">
        <v>18.6046511627907</v>
      </c>
      <c r="E454" s="17" t="n">
        <v>25.5813953488372</v>
      </c>
      <c r="F454" s="17" t="n">
        <v>60.4651162790698</v>
      </c>
      <c r="G454" s="40"/>
      <c r="H454" s="40" t="n">
        <v>39.5348837209302</v>
      </c>
      <c r="I454" s="40" t="n">
        <v>34.8837209302326</v>
      </c>
      <c r="J454" s="40" t="n">
        <v>16.2790697674419</v>
      </c>
      <c r="K454" s="40" t="n">
        <v>6.97674418604651</v>
      </c>
      <c r="L454" s="40" t="n">
        <v>4.65116279069768</v>
      </c>
      <c r="M454" s="40"/>
      <c r="N454" s="41" t="s">
        <v>1198</v>
      </c>
      <c r="O454" s="41" t="s">
        <v>1199</v>
      </c>
      <c r="P454" s="40"/>
      <c r="Q454" s="2" t="n">
        <v>100</v>
      </c>
      <c r="R454" s="2" t="n">
        <v>0.882352941176471</v>
      </c>
      <c r="S454" s="2" t="n">
        <v>0.34375</v>
      </c>
      <c r="T454" s="2" t="n">
        <v>100</v>
      </c>
      <c r="U454" s="2"/>
      <c r="V454" s="2"/>
      <c r="W454" s="2"/>
    </row>
    <row r="455" customFormat="false" ht="12.75" hidden="false" customHeight="false" outlineLevel="0" collapsed="false">
      <c r="A455" s="38" t="s">
        <v>1201</v>
      </c>
      <c r="B455" s="39" t="s">
        <v>1202</v>
      </c>
      <c r="C455" s="40" t="n">
        <v>14.1171328671329</v>
      </c>
      <c r="D455" s="17" t="n">
        <v>26.1582167832168</v>
      </c>
      <c r="E455" s="17" t="n">
        <v>42.4825174825175</v>
      </c>
      <c r="F455" s="17" t="n">
        <v>58.9816433566434</v>
      </c>
      <c r="G455" s="40"/>
      <c r="H455" s="40" t="n">
        <v>41.0183566433567</v>
      </c>
      <c r="I455" s="40" t="n">
        <v>28.8898601398601</v>
      </c>
      <c r="J455" s="40" t="n">
        <v>19.1215034965035</v>
      </c>
      <c r="K455" s="40" t="n">
        <v>9.35314685314685</v>
      </c>
      <c r="L455" s="40" t="n">
        <v>2.20716783216783</v>
      </c>
      <c r="M455" s="40"/>
      <c r="N455" s="41" t="s">
        <v>1203</v>
      </c>
      <c r="O455" s="41" t="s">
        <v>1204</v>
      </c>
      <c r="P455" s="40"/>
      <c r="Q455" s="2" t="n">
        <v>99.6215704824976</v>
      </c>
      <c r="R455" s="2" t="n">
        <v>1.21859114015977</v>
      </c>
      <c r="S455" s="2" t="n">
        <v>0.497872340425532</v>
      </c>
      <c r="T455" s="2" t="n">
        <v>84.3601895734597</v>
      </c>
      <c r="U455" s="2"/>
      <c r="V455" s="2"/>
      <c r="W455" s="2"/>
    </row>
    <row r="456" customFormat="false" ht="12.75" hidden="false" customHeight="false" outlineLevel="0" collapsed="false">
      <c r="A456" s="38" t="s">
        <v>1205</v>
      </c>
      <c r="B456" s="39" t="s">
        <v>1202</v>
      </c>
      <c r="C456" s="40" t="n">
        <v>13.8388625592417</v>
      </c>
      <c r="D456" s="17" t="n">
        <v>25.9478672985782</v>
      </c>
      <c r="E456" s="17" t="n">
        <v>42.1563981042654</v>
      </c>
      <c r="F456" s="17" t="n">
        <v>57.8909952606635</v>
      </c>
      <c r="G456" s="40"/>
      <c r="H456" s="40" t="n">
        <v>42.1090047393365</v>
      </c>
      <c r="I456" s="40" t="n">
        <v>30.1658767772512</v>
      </c>
      <c r="J456" s="40" t="n">
        <v>20.3317535545024</v>
      </c>
      <c r="K456" s="40" t="n">
        <v>10.0236966824645</v>
      </c>
      <c r="L456" s="40" t="n">
        <v>2.39336492890995</v>
      </c>
      <c r="M456" s="40"/>
      <c r="N456" s="41" t="s">
        <v>1206</v>
      </c>
      <c r="O456" s="41" t="s">
        <v>1207</v>
      </c>
      <c r="P456" s="40"/>
      <c r="Q456" s="2" t="n">
        <v>99.4312796208531</v>
      </c>
      <c r="R456" s="2" t="n">
        <v>1.24213075060533</v>
      </c>
      <c r="S456" s="2" t="n">
        <v>0.519078473722102</v>
      </c>
      <c r="T456" s="2" t="n">
        <v>84.6560846560847</v>
      </c>
      <c r="U456" s="2"/>
      <c r="V456" s="2"/>
      <c r="W456" s="2"/>
    </row>
    <row r="457" customFormat="false" ht="12.75" hidden="false" customHeight="false" outlineLevel="0" collapsed="false">
      <c r="A457" s="38" t="s">
        <v>1208</v>
      </c>
      <c r="B457" s="39" t="s">
        <v>1202</v>
      </c>
      <c r="C457" s="40" t="n">
        <v>13.8307984790875</v>
      </c>
      <c r="D457" s="17" t="n">
        <v>25.9505703422053</v>
      </c>
      <c r="E457" s="17" t="n">
        <v>42.1577946768061</v>
      </c>
      <c r="F457" s="17" t="n">
        <v>57.8659695817491</v>
      </c>
      <c r="G457" s="40"/>
      <c r="H457" s="40" t="n">
        <v>42.134030418251</v>
      </c>
      <c r="I457" s="40" t="n">
        <v>30.1568441064639</v>
      </c>
      <c r="J457" s="40" t="n">
        <v>20.3184410646388</v>
      </c>
      <c r="K457" s="40" t="n">
        <v>10.004752851711</v>
      </c>
      <c r="L457" s="40" t="n">
        <v>2.40019011406844</v>
      </c>
      <c r="M457" s="40"/>
      <c r="N457" s="41" t="s">
        <v>1206</v>
      </c>
      <c r="O457" s="41" t="s">
        <v>1207</v>
      </c>
      <c r="P457" s="40"/>
      <c r="Q457" s="2" t="n">
        <v>200</v>
      </c>
      <c r="R457" s="2" t="n">
        <v>1.24009700889248</v>
      </c>
      <c r="S457" s="2" t="n">
        <v>0.518585348249729</v>
      </c>
      <c r="T457" s="2" t="n">
        <v>84.1269841269841</v>
      </c>
      <c r="U457" s="2"/>
      <c r="V457" s="2"/>
      <c r="W457" s="2"/>
    </row>
    <row r="458" customFormat="false" ht="12.75" hidden="false" customHeight="false" outlineLevel="0" collapsed="false">
      <c r="A458" s="31" t="s">
        <v>1209</v>
      </c>
      <c r="B458" s="32" t="s">
        <v>30</v>
      </c>
      <c r="C458" s="34" t="n">
        <v>16.6666666666667</v>
      </c>
      <c r="D458" s="37" t="n">
        <v>25</v>
      </c>
      <c r="E458" s="37" t="n">
        <v>41.6666666666667</v>
      </c>
      <c r="F458" s="37" t="n">
        <v>66.6666666666667</v>
      </c>
      <c r="G458" s="34"/>
      <c r="H458" s="34" t="n">
        <v>33.3333333333333</v>
      </c>
      <c r="I458" s="34" t="n">
        <v>33.3333333333333</v>
      </c>
      <c r="J458" s="34" t="n">
        <v>25</v>
      </c>
      <c r="K458" s="34" t="n">
        <v>16.6666666666667</v>
      </c>
      <c r="L458" s="34" t="n">
        <v>0</v>
      </c>
      <c r="M458" s="34"/>
      <c r="N458" s="35" t="s">
        <v>1210</v>
      </c>
      <c r="O458" s="35" t="s">
        <v>1211</v>
      </c>
      <c r="P458" s="34"/>
      <c r="Q458" s="36" t="n">
        <v>100</v>
      </c>
      <c r="R458" s="36" t="n">
        <v>2.5</v>
      </c>
      <c r="S458" s="36" t="n">
        <v>0.714285714285714</v>
      </c>
      <c r="T458" s="36" t="n">
        <v>0</v>
      </c>
      <c r="U458" s="2"/>
      <c r="V458" s="2"/>
      <c r="W458" s="2"/>
    </row>
    <row r="459" customFormat="false" ht="12.75" hidden="false" customHeight="false" outlineLevel="0" collapsed="false">
      <c r="A459" s="31" t="s">
        <v>1212</v>
      </c>
      <c r="B459" s="32" t="s">
        <v>1213</v>
      </c>
      <c r="C459" s="34" t="n">
        <v>19.7916666666667</v>
      </c>
      <c r="D459" s="37" t="n">
        <v>32.2916666666667</v>
      </c>
      <c r="E459" s="37" t="n">
        <v>48.4375</v>
      </c>
      <c r="F459" s="37" t="n">
        <v>71.875</v>
      </c>
      <c r="G459" s="34"/>
      <c r="H459" s="34" t="n">
        <v>28.125</v>
      </c>
      <c r="I459" s="34" t="n">
        <v>15.625</v>
      </c>
      <c r="J459" s="34" t="n">
        <v>7.29166666666667</v>
      </c>
      <c r="K459" s="34" t="n">
        <v>2.60416666666667</v>
      </c>
      <c r="L459" s="34" t="n">
        <v>0</v>
      </c>
      <c r="M459" s="34"/>
      <c r="N459" s="35" t="s">
        <v>1214</v>
      </c>
      <c r="O459" s="35" t="s">
        <v>1215</v>
      </c>
      <c r="P459" s="34"/>
      <c r="Q459" s="36" t="n">
        <v>100</v>
      </c>
      <c r="R459" s="36" t="n">
        <v>1.12121212121212</v>
      </c>
      <c r="S459" s="36" t="n">
        <v>0.371428571428571</v>
      </c>
      <c r="T459" s="36" t="n">
        <v>53.3333333333333</v>
      </c>
      <c r="U459" s="2"/>
      <c r="V459" s="2"/>
      <c r="W459" s="2"/>
    </row>
    <row r="460" customFormat="false" ht="12.75" hidden="false" customHeight="false" outlineLevel="0" collapsed="false">
      <c r="A460" s="31" t="s">
        <v>1216</v>
      </c>
      <c r="B460" s="32" t="s">
        <v>1213</v>
      </c>
      <c r="C460" s="34" t="n">
        <v>19.7916666666667</v>
      </c>
      <c r="D460" s="37" t="n">
        <v>32.2916666666667</v>
      </c>
      <c r="E460" s="37" t="n">
        <v>48.4375</v>
      </c>
      <c r="F460" s="37" t="n">
        <v>71.875</v>
      </c>
      <c r="G460" s="34"/>
      <c r="H460" s="34" t="n">
        <v>28.125</v>
      </c>
      <c r="I460" s="34" t="n">
        <v>15.625</v>
      </c>
      <c r="J460" s="34" t="n">
        <v>7.29166666666667</v>
      </c>
      <c r="K460" s="34" t="n">
        <v>2.60416666666667</v>
      </c>
      <c r="L460" s="34" t="n">
        <v>0</v>
      </c>
      <c r="M460" s="34"/>
      <c r="N460" s="35" t="s">
        <v>1214</v>
      </c>
      <c r="O460" s="35" t="s">
        <v>1215</v>
      </c>
      <c r="P460" s="34"/>
      <c r="Q460" s="36" t="n">
        <v>107.692307692308</v>
      </c>
      <c r="R460" s="36" t="n">
        <v>1.12121212121212</v>
      </c>
      <c r="S460" s="36" t="n">
        <v>0.371428571428571</v>
      </c>
      <c r="T460" s="36" t="n">
        <v>53.3333333333333</v>
      </c>
      <c r="U460" s="2"/>
      <c r="V460" s="2"/>
      <c r="W460" s="2"/>
    </row>
    <row r="461" customFormat="false" ht="12.75" hidden="false" customHeight="false" outlineLevel="0" collapsed="false">
      <c r="A461" s="31" t="s">
        <v>1217</v>
      </c>
      <c r="B461" s="32" t="s">
        <v>1218</v>
      </c>
      <c r="C461" s="34" t="n">
        <v>14.8148148148148</v>
      </c>
      <c r="D461" s="37" t="n">
        <v>22.2222222222222</v>
      </c>
      <c r="E461" s="37" t="n">
        <v>33.3333333333333</v>
      </c>
      <c r="F461" s="37" t="n">
        <v>55.5555555555556</v>
      </c>
      <c r="G461" s="34"/>
      <c r="H461" s="34" t="n">
        <v>44.4444444444444</v>
      </c>
      <c r="I461" s="34" t="n">
        <v>18.5185185185185</v>
      </c>
      <c r="J461" s="34" t="n">
        <v>3.7037037037037</v>
      </c>
      <c r="K461" s="34" t="n">
        <v>0</v>
      </c>
      <c r="L461" s="34" t="n">
        <v>0</v>
      </c>
      <c r="M461" s="34"/>
      <c r="N461" s="35" t="s">
        <v>1219</v>
      </c>
      <c r="O461" s="35" t="s">
        <v>1220</v>
      </c>
      <c r="P461" s="34"/>
      <c r="Q461" s="36" t="n">
        <v>110</v>
      </c>
      <c r="R461" s="36" t="n">
        <v>0.375</v>
      </c>
      <c r="S461" s="36" t="n">
        <v>0.227272727272727</v>
      </c>
      <c r="T461" s="36" t="n">
        <v>100</v>
      </c>
      <c r="U461" s="2"/>
      <c r="V461" s="2"/>
      <c r="W461" s="2"/>
    </row>
    <row r="462" customFormat="false" ht="12.75" hidden="false" customHeight="false" outlineLevel="0" collapsed="false">
      <c r="A462" s="31" t="s">
        <v>1221</v>
      </c>
      <c r="B462" s="32" t="s">
        <v>1218</v>
      </c>
      <c r="C462" s="34" t="n">
        <v>14.2857142857143</v>
      </c>
      <c r="D462" s="37" t="n">
        <v>23.8095238095238</v>
      </c>
      <c r="E462" s="37" t="n">
        <v>38.0952380952381</v>
      </c>
      <c r="F462" s="37" t="n">
        <v>57.1428571428571</v>
      </c>
      <c r="G462" s="34"/>
      <c r="H462" s="34" t="n">
        <v>42.8571428571429</v>
      </c>
      <c r="I462" s="34" t="n">
        <v>19.047619047619</v>
      </c>
      <c r="J462" s="34" t="n">
        <v>4.76190476190476</v>
      </c>
      <c r="K462" s="34" t="n">
        <v>0</v>
      </c>
      <c r="L462" s="34" t="n">
        <v>0</v>
      </c>
      <c r="M462" s="34"/>
      <c r="N462" s="35" t="s">
        <v>1222</v>
      </c>
      <c r="O462" s="35" t="s">
        <v>1223</v>
      </c>
      <c r="P462" s="34"/>
      <c r="Q462" s="36" t="n">
        <v>100</v>
      </c>
      <c r="R462" s="36" t="n">
        <v>0.416666666666667</v>
      </c>
      <c r="S462" s="36" t="n">
        <v>0.235294117647059</v>
      </c>
      <c r="T462" s="36" t="n">
        <v>200</v>
      </c>
      <c r="U462" s="2"/>
      <c r="V462" s="2"/>
      <c r="W462" s="2"/>
    </row>
    <row r="463" customFormat="false" ht="12.75" hidden="false" customHeight="false" outlineLevel="0" collapsed="false">
      <c r="A463" s="38" t="s">
        <v>1224</v>
      </c>
      <c r="B463" s="39" t="s">
        <v>30</v>
      </c>
      <c r="C463" s="40" t="n">
        <v>16.6666666666667</v>
      </c>
      <c r="D463" s="17" t="n">
        <v>16.6666666666667</v>
      </c>
      <c r="E463" s="17" t="n">
        <v>16.6666666666667</v>
      </c>
      <c r="F463" s="17" t="n">
        <v>50</v>
      </c>
      <c r="G463" s="40"/>
      <c r="H463" s="40" t="n">
        <v>50</v>
      </c>
      <c r="I463" s="40" t="n">
        <v>16.6666666666667</v>
      </c>
      <c r="J463" s="40" t="n">
        <v>0</v>
      </c>
      <c r="K463" s="40" t="n">
        <v>0</v>
      </c>
      <c r="L463" s="40" t="n">
        <v>0</v>
      </c>
      <c r="M463" s="40"/>
      <c r="N463" s="41" t="s">
        <v>1225</v>
      </c>
      <c r="O463" s="41" t="s">
        <v>783</v>
      </c>
      <c r="P463" s="40"/>
      <c r="Q463" s="2" t="n">
        <v>83.3333333333333</v>
      </c>
      <c r="R463" s="2" t="n">
        <v>0.25</v>
      </c>
      <c r="S463" s="2" t="n">
        <v>0.2</v>
      </c>
      <c r="T463" s="2" t="n">
        <v>0</v>
      </c>
      <c r="U463" s="2"/>
      <c r="V463" s="2"/>
      <c r="W463" s="2"/>
    </row>
    <row r="464" customFormat="false" ht="12.75" hidden="false" customHeight="false" outlineLevel="0" collapsed="false">
      <c r="A464" s="38" t="s">
        <v>1226</v>
      </c>
      <c r="B464" s="39" t="s">
        <v>1227</v>
      </c>
      <c r="C464" s="40" t="n">
        <v>0</v>
      </c>
      <c r="D464" s="17" t="n">
        <v>0</v>
      </c>
      <c r="E464" s="17" t="n">
        <v>45.4545454545455</v>
      </c>
      <c r="F464" s="17" t="n">
        <v>63.6363636363636</v>
      </c>
      <c r="G464" s="40"/>
      <c r="H464" s="40" t="n">
        <v>36.3636363636364</v>
      </c>
      <c r="I464" s="40" t="n">
        <v>27.2727272727273</v>
      </c>
      <c r="J464" s="40" t="n">
        <v>0</v>
      </c>
      <c r="K464" s="40" t="n">
        <v>0</v>
      </c>
      <c r="L464" s="40" t="n">
        <v>0</v>
      </c>
      <c r="M464" s="40"/>
      <c r="N464" s="41" t="s">
        <v>1228</v>
      </c>
      <c r="O464" s="41" t="s">
        <v>1229</v>
      </c>
      <c r="P464" s="40"/>
      <c r="Q464" s="2" t="n">
        <v>80</v>
      </c>
      <c r="R464" s="2" t="n">
        <v>1.2</v>
      </c>
      <c r="S464" s="2" t="n">
        <v>0</v>
      </c>
      <c r="T464" s="2" t="n">
        <v>0</v>
      </c>
      <c r="U464" s="2"/>
      <c r="V464" s="2"/>
      <c r="W464" s="2"/>
    </row>
    <row r="465" customFormat="false" ht="12.75" hidden="false" customHeight="false" outlineLevel="0" collapsed="false">
      <c r="A465" s="38" t="s">
        <v>1230</v>
      </c>
      <c r="B465" s="39" t="s">
        <v>1227</v>
      </c>
      <c r="C465" s="40" t="n">
        <v>0</v>
      </c>
      <c r="D465" s="17" t="n">
        <v>0</v>
      </c>
      <c r="E465" s="17" t="n">
        <v>33.3333333333333</v>
      </c>
      <c r="F465" s="17" t="n">
        <v>55.5555555555556</v>
      </c>
      <c r="G465" s="40"/>
      <c r="H465" s="40" t="n">
        <v>44.4444444444444</v>
      </c>
      <c r="I465" s="40" t="n">
        <v>33.3333333333333</v>
      </c>
      <c r="J465" s="40" t="n">
        <v>0</v>
      </c>
      <c r="K465" s="40" t="n">
        <v>0</v>
      </c>
      <c r="L465" s="40" t="n">
        <v>0</v>
      </c>
      <c r="M465" s="40"/>
      <c r="N465" s="41" t="s">
        <v>1231</v>
      </c>
      <c r="O465" s="41" t="s">
        <v>1232</v>
      </c>
      <c r="P465" s="40"/>
      <c r="Q465" s="2" t="n">
        <v>100</v>
      </c>
      <c r="R465" s="2" t="n">
        <v>0.8</v>
      </c>
      <c r="S465" s="2" t="n">
        <v>0</v>
      </c>
      <c r="T465" s="2" t="n">
        <v>0</v>
      </c>
      <c r="U465" s="2"/>
      <c r="V465" s="2"/>
      <c r="W465" s="2"/>
    </row>
    <row r="466" customFormat="false" ht="12.75" hidden="false" customHeight="false" outlineLevel="0" collapsed="false">
      <c r="A466" s="53" t="s">
        <v>1233</v>
      </c>
      <c r="B466" s="4" t="s">
        <v>30</v>
      </c>
      <c r="C466" s="40" t="n">
        <v>0</v>
      </c>
      <c r="D466" s="17" t="n">
        <v>0</v>
      </c>
      <c r="E466" s="17" t="n">
        <v>100</v>
      </c>
      <c r="F466" s="17" t="n">
        <v>100</v>
      </c>
      <c r="G466" s="40"/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  <c r="M466" s="40"/>
      <c r="N466" s="41" t="s">
        <v>1234</v>
      </c>
      <c r="O466" s="41" t="s">
        <v>1235</v>
      </c>
      <c r="P466" s="40"/>
      <c r="Q466" s="2" t="n">
        <v>100</v>
      </c>
      <c r="R466" s="2" t="n">
        <v>0</v>
      </c>
      <c r="S466" s="2" t="n">
        <v>0</v>
      </c>
      <c r="T466" s="2" t="n">
        <v>0</v>
      </c>
      <c r="U466" s="2"/>
      <c r="V466" s="2"/>
      <c r="W466" s="2"/>
    </row>
    <row r="467" customFormat="false" ht="12.75" hidden="false" customHeight="false" outlineLevel="0" collapsed="false">
      <c r="A467" s="38" t="s">
        <v>1236</v>
      </c>
      <c r="B467" s="39" t="s">
        <v>1237</v>
      </c>
      <c r="C467" s="40" t="n">
        <v>21.4285714285714</v>
      </c>
      <c r="D467" s="17" t="n">
        <v>33.9285714285714</v>
      </c>
      <c r="E467" s="17" t="n">
        <v>53.5714285714286</v>
      </c>
      <c r="F467" s="17" t="n">
        <v>87.5</v>
      </c>
      <c r="G467" s="40"/>
      <c r="H467" s="40" t="n">
        <v>12.5</v>
      </c>
      <c r="I467" s="40" t="n">
        <v>5.35714285714286</v>
      </c>
      <c r="J467" s="40" t="n">
        <v>0</v>
      </c>
      <c r="K467" s="40" t="n">
        <v>0</v>
      </c>
      <c r="L467" s="40" t="n">
        <v>0</v>
      </c>
      <c r="M467" s="40"/>
      <c r="N467" s="41" t="s">
        <v>1238</v>
      </c>
      <c r="O467" s="41" t="s">
        <v>1239</v>
      </c>
      <c r="P467" s="40"/>
      <c r="Q467" s="2" t="n">
        <v>100</v>
      </c>
      <c r="R467" s="2" t="n">
        <v>1.2</v>
      </c>
      <c r="S467" s="2" t="n">
        <v>0.272727272727273</v>
      </c>
      <c r="T467" s="2" t="n">
        <v>80</v>
      </c>
      <c r="U467" s="2"/>
      <c r="V467" s="2"/>
      <c r="W467" s="2"/>
    </row>
    <row r="468" customFormat="false" ht="12.75" hidden="false" customHeight="false" outlineLevel="0" collapsed="false">
      <c r="A468" s="31" t="s">
        <v>1240</v>
      </c>
      <c r="B468" s="32" t="s">
        <v>1237</v>
      </c>
      <c r="C468" s="34" t="n">
        <v>21.4285714285714</v>
      </c>
      <c r="D468" s="37" t="n">
        <v>33.9285714285714</v>
      </c>
      <c r="E468" s="37" t="n">
        <v>53.5714285714286</v>
      </c>
      <c r="F468" s="37" t="n">
        <v>87.5</v>
      </c>
      <c r="G468" s="34"/>
      <c r="H468" s="34" t="n">
        <v>12.5</v>
      </c>
      <c r="I468" s="34" t="n">
        <v>5.35714285714286</v>
      </c>
      <c r="J468" s="34" t="n">
        <v>0</v>
      </c>
      <c r="K468" s="34" t="n">
        <v>0</v>
      </c>
      <c r="L468" s="34" t="n">
        <v>0</v>
      </c>
      <c r="M468" s="34"/>
      <c r="N468" s="35" t="s">
        <v>1238</v>
      </c>
      <c r="O468" s="35" t="s">
        <v>1239</v>
      </c>
      <c r="P468" s="34"/>
      <c r="Q468" s="36" t="n">
        <v>0</v>
      </c>
      <c r="R468" s="36" t="n">
        <v>1.2</v>
      </c>
      <c r="S468" s="36" t="n">
        <v>0.272727272727273</v>
      </c>
      <c r="T468" s="36" t="n">
        <v>80</v>
      </c>
      <c r="U468" s="2"/>
      <c r="V468" s="2"/>
      <c r="W468" s="2"/>
    </row>
    <row r="469" customFormat="false" ht="12.75" hidden="false" customHeight="false" outlineLevel="0" collapsed="false">
      <c r="A469" s="31" t="s">
        <v>1241</v>
      </c>
      <c r="B469" s="32" t="s">
        <v>1242</v>
      </c>
      <c r="C469" s="34" t="n">
        <v>0</v>
      </c>
      <c r="D469" s="37" t="n">
        <v>0</v>
      </c>
      <c r="E469" s="37" t="n">
        <v>0</v>
      </c>
      <c r="F469" s="37" t="n">
        <v>50</v>
      </c>
      <c r="G469" s="34"/>
      <c r="H469" s="34" t="n">
        <v>50</v>
      </c>
      <c r="I469" s="34" t="n">
        <v>0</v>
      </c>
      <c r="J469" s="34" t="n">
        <v>0</v>
      </c>
      <c r="K469" s="34" t="n">
        <v>0</v>
      </c>
      <c r="L469" s="34" t="n">
        <v>0</v>
      </c>
      <c r="M469" s="34"/>
      <c r="N469" s="35" t="s">
        <v>616</v>
      </c>
      <c r="O469" s="35" t="s">
        <v>1243</v>
      </c>
      <c r="P469" s="34"/>
      <c r="Q469" s="36" t="n">
        <v>0</v>
      </c>
      <c r="R469" s="36" t="n">
        <v>0</v>
      </c>
      <c r="S469" s="36" t="n">
        <v>0</v>
      </c>
      <c r="T469" s="36" t="n">
        <v>0</v>
      </c>
      <c r="U469" s="2"/>
      <c r="V469" s="2"/>
      <c r="W469" s="2"/>
    </row>
    <row r="470" customFormat="false" ht="12.75" hidden="false" customHeight="false" outlineLevel="0" collapsed="false">
      <c r="A470" s="66" t="s">
        <v>1244</v>
      </c>
      <c r="B470" s="57" t="s">
        <v>1245</v>
      </c>
      <c r="C470" s="34" t="n">
        <v>0</v>
      </c>
      <c r="D470" s="37" t="n">
        <v>0</v>
      </c>
      <c r="E470" s="37" t="n">
        <v>0</v>
      </c>
      <c r="F470" s="37" t="n">
        <v>50</v>
      </c>
      <c r="G470" s="34"/>
      <c r="H470" s="34" t="n">
        <v>50</v>
      </c>
      <c r="I470" s="34" t="n">
        <v>0</v>
      </c>
      <c r="J470" s="34" t="n">
        <v>0</v>
      </c>
      <c r="K470" s="34" t="n">
        <v>0</v>
      </c>
      <c r="L470" s="34" t="n">
        <v>0</v>
      </c>
      <c r="M470" s="34"/>
      <c r="N470" s="35" t="s">
        <v>616</v>
      </c>
      <c r="O470" s="35" t="s">
        <v>1243</v>
      </c>
      <c r="P470" s="34"/>
      <c r="Q470" s="36" t="n">
        <v>119.354838709677</v>
      </c>
      <c r="R470" s="36" t="n">
        <v>0</v>
      </c>
      <c r="S470" s="36" t="n">
        <v>0</v>
      </c>
      <c r="T470" s="36" t="n">
        <v>0</v>
      </c>
      <c r="U470" s="2"/>
      <c r="V470" s="2"/>
      <c r="W470" s="2"/>
    </row>
    <row r="471" customFormat="false" ht="12.75" hidden="false" customHeight="false" outlineLevel="0" collapsed="false">
      <c r="A471" s="31" t="s">
        <v>1246</v>
      </c>
      <c r="B471" s="32" t="s">
        <v>304</v>
      </c>
      <c r="C471" s="34" t="n">
        <v>11.7647058823529</v>
      </c>
      <c r="D471" s="37" t="n">
        <v>22.0588235294118</v>
      </c>
      <c r="E471" s="37" t="n">
        <v>41.1764705882353</v>
      </c>
      <c r="F471" s="37" t="n">
        <v>67.6470588235294</v>
      </c>
      <c r="G471" s="34"/>
      <c r="H471" s="34" t="n">
        <v>32.3529411764706</v>
      </c>
      <c r="I471" s="34" t="n">
        <v>11.7647058823529</v>
      </c>
      <c r="J471" s="34" t="n">
        <v>2.94117647058824</v>
      </c>
      <c r="K471" s="34" t="n">
        <v>0</v>
      </c>
      <c r="L471" s="34" t="n">
        <v>0</v>
      </c>
      <c r="M471" s="34"/>
      <c r="N471" s="35" t="s">
        <v>1247</v>
      </c>
      <c r="O471" s="35" t="s">
        <v>1248</v>
      </c>
      <c r="P471" s="34"/>
      <c r="Q471" s="36" t="n">
        <v>119.354838709677</v>
      </c>
      <c r="R471" s="36" t="n">
        <v>1</v>
      </c>
      <c r="S471" s="36" t="n">
        <v>0.172413793103448</v>
      </c>
      <c r="T471" s="36" t="n">
        <v>0</v>
      </c>
      <c r="U471" s="2"/>
      <c r="V471" s="2"/>
      <c r="W471" s="2"/>
    </row>
    <row r="472" customFormat="false" ht="12.75" hidden="false" customHeight="false" outlineLevel="0" collapsed="false">
      <c r="A472" s="31" t="s">
        <v>1249</v>
      </c>
      <c r="B472" s="32" t="s">
        <v>30</v>
      </c>
      <c r="C472" s="34" t="n">
        <v>11.7647058823529</v>
      </c>
      <c r="D472" s="37" t="n">
        <v>22.0588235294118</v>
      </c>
      <c r="E472" s="37" t="n">
        <v>41.1764705882353</v>
      </c>
      <c r="F472" s="37" t="n">
        <v>67.6470588235294</v>
      </c>
      <c r="G472" s="34"/>
      <c r="H472" s="34" t="n">
        <v>32.3529411764706</v>
      </c>
      <c r="I472" s="34" t="n">
        <v>11.7647058823529</v>
      </c>
      <c r="J472" s="34" t="n">
        <v>2.94117647058824</v>
      </c>
      <c r="K472" s="34" t="n">
        <v>0</v>
      </c>
      <c r="L472" s="34" t="n">
        <v>0</v>
      </c>
      <c r="M472" s="34"/>
      <c r="N472" s="35" t="s">
        <v>1247</v>
      </c>
      <c r="O472" s="35" t="s">
        <v>1248</v>
      </c>
      <c r="P472" s="34"/>
      <c r="Q472" s="36" t="n">
        <v>104.0369088812</v>
      </c>
      <c r="R472" s="36" t="n">
        <v>1</v>
      </c>
      <c r="S472" s="36" t="n">
        <v>0.172413793103448</v>
      </c>
      <c r="T472" s="36" t="n">
        <v>0</v>
      </c>
      <c r="U472" s="2"/>
      <c r="V472" s="2"/>
      <c r="W472" s="2"/>
    </row>
    <row r="473" customFormat="false" ht="12.75" hidden="false" customHeight="false" outlineLevel="0" collapsed="false">
      <c r="A473" s="38" t="s">
        <v>1250</v>
      </c>
      <c r="B473" s="39" t="s">
        <v>1251</v>
      </c>
      <c r="C473" s="40" t="n">
        <v>22.8754475221406</v>
      </c>
      <c r="D473" s="17" t="n">
        <v>33.6536649707933</v>
      </c>
      <c r="E473" s="17" t="n">
        <v>57.263990955342</v>
      </c>
      <c r="F473" s="17" t="n">
        <v>79.536461277558</v>
      </c>
      <c r="G473" s="40"/>
      <c r="H473" s="40" t="n">
        <v>20.4635387224421</v>
      </c>
      <c r="I473" s="40" t="n">
        <v>10.6463161861692</v>
      </c>
      <c r="J473" s="40" t="n">
        <v>6.1239871867345</v>
      </c>
      <c r="K473" s="40" t="n">
        <v>2.60033917467496</v>
      </c>
      <c r="L473" s="40" t="n">
        <v>0.602977199924628</v>
      </c>
      <c r="M473" s="40"/>
      <c r="N473" s="41" t="s">
        <v>1252</v>
      </c>
      <c r="O473" s="41" t="s">
        <v>1253</v>
      </c>
      <c r="P473" s="40"/>
      <c r="Q473" s="2" t="n">
        <v>104.0369088812</v>
      </c>
      <c r="R473" s="2" t="n">
        <v>2.03137570394208</v>
      </c>
      <c r="S473" s="2" t="n">
        <v>0.40843949044586</v>
      </c>
      <c r="T473" s="2" t="n">
        <v>164</v>
      </c>
      <c r="U473" s="2"/>
      <c r="V473" s="2"/>
      <c r="W473" s="2"/>
    </row>
    <row r="474" customFormat="false" ht="12.75" hidden="false" customHeight="false" outlineLevel="0" collapsed="false">
      <c r="A474" s="38" t="s">
        <v>1254</v>
      </c>
      <c r="B474" s="39" t="s">
        <v>1251</v>
      </c>
      <c r="C474" s="40" t="n">
        <v>22.8754475221406</v>
      </c>
      <c r="D474" s="17" t="n">
        <v>33.6536649707933</v>
      </c>
      <c r="E474" s="17" t="n">
        <v>57.263990955342</v>
      </c>
      <c r="F474" s="17" t="n">
        <v>79.536461277558</v>
      </c>
      <c r="G474" s="40"/>
      <c r="H474" s="40" t="n">
        <v>20.4635387224421</v>
      </c>
      <c r="I474" s="40" t="n">
        <v>10.6463161861692</v>
      </c>
      <c r="J474" s="40" t="n">
        <v>6.1239871867345</v>
      </c>
      <c r="K474" s="40" t="n">
        <v>2.60033917467496</v>
      </c>
      <c r="L474" s="40" t="n">
        <v>0.602977199924628</v>
      </c>
      <c r="M474" s="40"/>
      <c r="N474" s="41" t="s">
        <v>1252</v>
      </c>
      <c r="O474" s="41" t="s">
        <v>1253</v>
      </c>
      <c r="P474" s="40"/>
      <c r="Q474" s="2" t="n">
        <v>104.0369088812</v>
      </c>
      <c r="R474" s="2" t="n">
        <v>2.03137570394208</v>
      </c>
      <c r="S474" s="2" t="n">
        <v>0.40843949044586</v>
      </c>
      <c r="T474" s="2" t="n">
        <v>164</v>
      </c>
      <c r="U474" s="2"/>
      <c r="V474" s="2"/>
      <c r="W474" s="2"/>
    </row>
    <row r="475" customFormat="false" ht="12.75" hidden="false" customHeight="false" outlineLevel="0" collapsed="false">
      <c r="A475" s="38" t="s">
        <v>1255</v>
      </c>
      <c r="B475" s="39" t="s">
        <v>1251</v>
      </c>
      <c r="C475" s="40" t="n">
        <v>22.8754475221406</v>
      </c>
      <c r="D475" s="17" t="n">
        <v>33.6536649707933</v>
      </c>
      <c r="E475" s="17" t="n">
        <v>57.263990955342</v>
      </c>
      <c r="F475" s="17" t="n">
        <v>79.536461277558</v>
      </c>
      <c r="G475" s="40"/>
      <c r="H475" s="40" t="n">
        <v>20.4635387224421</v>
      </c>
      <c r="I475" s="40" t="n">
        <v>10.6463161861692</v>
      </c>
      <c r="J475" s="40" t="n">
        <v>6.1239871867345</v>
      </c>
      <c r="K475" s="40" t="n">
        <v>2.60033917467496</v>
      </c>
      <c r="L475" s="40" t="n">
        <v>0.602977199924628</v>
      </c>
      <c r="M475" s="40"/>
      <c r="N475" s="41" t="s">
        <v>1252</v>
      </c>
      <c r="O475" s="41" t="s">
        <v>1253</v>
      </c>
      <c r="P475" s="40"/>
      <c r="Q475" s="2" t="n">
        <v>101.191043353978</v>
      </c>
      <c r="R475" s="2" t="n">
        <v>2.03137570394208</v>
      </c>
      <c r="S475" s="2" t="n">
        <v>0.40843949044586</v>
      </c>
      <c r="T475" s="2" t="n">
        <v>164</v>
      </c>
      <c r="U475" s="2"/>
      <c r="V475" s="2"/>
      <c r="W475" s="2"/>
    </row>
    <row r="476" customFormat="false" ht="12.75" hidden="false" customHeight="false" outlineLevel="0" collapsed="false">
      <c r="A476" s="38" t="s">
        <v>1256</v>
      </c>
      <c r="B476" s="39" t="s">
        <v>1257</v>
      </c>
      <c r="C476" s="40" t="n">
        <v>16.7890125503197</v>
      </c>
      <c r="D476" s="17" t="n">
        <v>30.1049806614571</v>
      </c>
      <c r="E476" s="17" t="n">
        <v>47.1465782618991</v>
      </c>
      <c r="F476" s="17" t="n">
        <v>66.4614413134423</v>
      </c>
      <c r="G476" s="40"/>
      <c r="H476" s="40" t="n">
        <v>33.5385586865577</v>
      </c>
      <c r="I476" s="40" t="n">
        <v>20.704080827216</v>
      </c>
      <c r="J476" s="40" t="n">
        <v>12.1004025574236</v>
      </c>
      <c r="K476" s="40" t="n">
        <v>5.33585918383456</v>
      </c>
      <c r="L476" s="40" t="n">
        <v>1.46815060383614</v>
      </c>
      <c r="M476" s="40"/>
      <c r="N476" s="41" t="s">
        <v>1258</v>
      </c>
      <c r="O476" s="41" t="s">
        <v>1050</v>
      </c>
      <c r="P476" s="40"/>
      <c r="Q476" s="2" t="n">
        <v>87.0967741935484</v>
      </c>
      <c r="R476" s="2" t="n">
        <v>1.26984126984127</v>
      </c>
      <c r="S476" s="2" t="n">
        <v>0.406260406260406</v>
      </c>
      <c r="T476" s="2" t="n">
        <v>105.20059435364</v>
      </c>
      <c r="U476" s="2"/>
      <c r="V476" s="2"/>
      <c r="W476" s="2"/>
    </row>
    <row r="477" customFormat="false" ht="12.75" hidden="false" customHeight="false" outlineLevel="0" collapsed="false">
      <c r="A477" s="38" t="s">
        <v>1259</v>
      </c>
      <c r="B477" s="39" t="s">
        <v>1260</v>
      </c>
      <c r="C477" s="40" t="n">
        <v>23.2758620689655</v>
      </c>
      <c r="D477" s="17" t="n">
        <v>37.5</v>
      </c>
      <c r="E477" s="17" t="n">
        <v>53.448275862069</v>
      </c>
      <c r="F477" s="17" t="n">
        <v>74.5689655172414</v>
      </c>
      <c r="G477" s="40"/>
      <c r="H477" s="40" t="n">
        <v>25.4310344827586</v>
      </c>
      <c r="I477" s="40" t="n">
        <v>13.7931034482759</v>
      </c>
      <c r="J477" s="40" t="n">
        <v>8.18965517241379</v>
      </c>
      <c r="K477" s="40" t="n">
        <v>2.58620689655172</v>
      </c>
      <c r="L477" s="40" t="n">
        <v>0</v>
      </c>
      <c r="M477" s="40"/>
      <c r="N477" s="41" t="s">
        <v>1261</v>
      </c>
      <c r="O477" s="41" t="s">
        <v>121</v>
      </c>
      <c r="P477" s="40"/>
      <c r="Q477" s="2" t="n">
        <v>87.0967741935484</v>
      </c>
      <c r="R477" s="2" t="n">
        <v>1.44615384615385</v>
      </c>
      <c r="S477" s="2" t="n">
        <v>0.459119496855346</v>
      </c>
      <c r="T477" s="2" t="n">
        <v>88.8888888888889</v>
      </c>
      <c r="U477" s="2"/>
      <c r="V477" s="2"/>
      <c r="W477" s="2"/>
    </row>
    <row r="478" customFormat="false" ht="12.75" hidden="false" customHeight="false" outlineLevel="0" collapsed="false">
      <c r="A478" s="31" t="s">
        <v>1262</v>
      </c>
      <c r="B478" s="32" t="s">
        <v>1260</v>
      </c>
      <c r="C478" s="34" t="n">
        <v>23.2758620689655</v>
      </c>
      <c r="D478" s="37" t="n">
        <v>37.5</v>
      </c>
      <c r="E478" s="37" t="n">
        <v>53.448275862069</v>
      </c>
      <c r="F478" s="37" t="n">
        <v>74.5689655172414</v>
      </c>
      <c r="G478" s="34"/>
      <c r="H478" s="34" t="n">
        <v>25.4310344827586</v>
      </c>
      <c r="I478" s="34" t="n">
        <v>13.7931034482759</v>
      </c>
      <c r="J478" s="34" t="n">
        <v>8.18965517241379</v>
      </c>
      <c r="K478" s="34" t="n">
        <v>2.58620689655172</v>
      </c>
      <c r="L478" s="34" t="n">
        <v>0</v>
      </c>
      <c r="M478" s="34"/>
      <c r="N478" s="35" t="s">
        <v>1261</v>
      </c>
      <c r="O478" s="35" t="s">
        <v>121</v>
      </c>
      <c r="P478" s="34"/>
      <c r="Q478" s="36" t="n">
        <v>95.2616213788457</v>
      </c>
      <c r="R478" s="36" t="n">
        <v>1.44615384615385</v>
      </c>
      <c r="S478" s="36" t="n">
        <v>0.459119496855346</v>
      </c>
      <c r="T478" s="36" t="n">
        <v>88.8888888888889</v>
      </c>
      <c r="U478" s="2"/>
      <c r="V478" s="2"/>
      <c r="W478" s="2"/>
    </row>
    <row r="479" customFormat="false" ht="12.75" hidden="false" customHeight="false" outlineLevel="0" collapsed="false">
      <c r="A479" s="31" t="s">
        <v>1263</v>
      </c>
      <c r="B479" s="32" t="s">
        <v>1257</v>
      </c>
      <c r="C479" s="34" t="n">
        <v>15.6871765382404</v>
      </c>
      <c r="D479" s="37" t="n">
        <v>30.2012650948821</v>
      </c>
      <c r="E479" s="37" t="n">
        <v>46.3024726854514</v>
      </c>
      <c r="F479" s="37" t="n">
        <v>63.3697527314549</v>
      </c>
      <c r="G479" s="34"/>
      <c r="H479" s="34" t="n">
        <v>36.6302472685451</v>
      </c>
      <c r="I479" s="34" t="n">
        <v>23.8757906843013</v>
      </c>
      <c r="J479" s="34" t="n">
        <v>14.5370902817711</v>
      </c>
      <c r="K479" s="34" t="n">
        <v>6.79700977573318</v>
      </c>
      <c r="L479" s="34" t="n">
        <v>1.92064404830362</v>
      </c>
      <c r="M479" s="34"/>
      <c r="N479" s="35" t="s">
        <v>1264</v>
      </c>
      <c r="O479" s="35" t="s">
        <v>1265</v>
      </c>
      <c r="P479" s="34"/>
      <c r="Q479" s="36" t="n">
        <v>95.0492726419521</v>
      </c>
      <c r="R479" s="36" t="n">
        <v>1.22560528246515</v>
      </c>
      <c r="S479" s="36" t="n">
        <v>0.433163013021263</v>
      </c>
      <c r="T479" s="36" t="n">
        <v>98.812351543943</v>
      </c>
      <c r="U479" s="2"/>
      <c r="V479" s="2"/>
      <c r="W479" s="2"/>
    </row>
    <row r="480" customFormat="false" ht="12.75" hidden="false" customHeight="false" outlineLevel="0" collapsed="false">
      <c r="A480" s="31" t="s">
        <v>1266</v>
      </c>
      <c r="B480" s="32" t="s">
        <v>1257</v>
      </c>
      <c r="C480" s="34" t="n">
        <v>15.2772765547937</v>
      </c>
      <c r="D480" s="37" t="n">
        <v>29.8448213641285</v>
      </c>
      <c r="E480" s="37" t="n">
        <v>46.1566221580657</v>
      </c>
      <c r="F480" s="37" t="n">
        <v>63.0338024780464</v>
      </c>
      <c r="G480" s="34"/>
      <c r="H480" s="34" t="n">
        <v>36.9661975219536</v>
      </c>
      <c r="I480" s="34" t="n">
        <v>24.3113196198725</v>
      </c>
      <c r="J480" s="34" t="n">
        <v>14.8682785997835</v>
      </c>
      <c r="K480" s="34" t="n">
        <v>6.89281847708409</v>
      </c>
      <c r="L480" s="34" t="n">
        <v>1.92469625887165</v>
      </c>
      <c r="M480" s="34"/>
      <c r="N480" s="35" t="s">
        <v>1267</v>
      </c>
      <c r="O480" s="35" t="s">
        <v>314</v>
      </c>
      <c r="P480" s="34"/>
      <c r="Q480" s="36" t="n">
        <v>100</v>
      </c>
      <c r="R480" s="36" t="n">
        <v>1.2360415864459</v>
      </c>
      <c r="S480" s="36" t="n">
        <v>0.431548131565352</v>
      </c>
      <c r="T480" s="36" t="n">
        <v>100.765306122449</v>
      </c>
      <c r="U480" s="2"/>
      <c r="V480" s="2"/>
      <c r="W480" s="2"/>
    </row>
    <row r="481" customFormat="false" ht="12.75" hidden="false" customHeight="false" outlineLevel="0" collapsed="false">
      <c r="A481" s="31" t="s">
        <v>1268</v>
      </c>
      <c r="B481" s="32" t="s">
        <v>1269</v>
      </c>
      <c r="C481" s="34" t="n">
        <v>24.6073298429319</v>
      </c>
      <c r="D481" s="37" t="n">
        <v>37.9581151832461</v>
      </c>
      <c r="E481" s="37" t="n">
        <v>49.4764397905759</v>
      </c>
      <c r="F481" s="37" t="n">
        <v>70.6806282722513</v>
      </c>
      <c r="G481" s="34"/>
      <c r="H481" s="34" t="n">
        <v>29.3193717277487</v>
      </c>
      <c r="I481" s="34" t="n">
        <v>14.3979057591623</v>
      </c>
      <c r="J481" s="34" t="n">
        <v>7.32984293193717</v>
      </c>
      <c r="K481" s="34" t="n">
        <v>4.71204188481675</v>
      </c>
      <c r="L481" s="34" t="n">
        <v>1.83246073298429</v>
      </c>
      <c r="M481" s="34"/>
      <c r="N481" s="35" t="s">
        <v>1270</v>
      </c>
      <c r="O481" s="35" t="s">
        <v>1271</v>
      </c>
      <c r="P481" s="34"/>
      <c r="Q481" s="36" t="n">
        <v>144.444444444444</v>
      </c>
      <c r="R481" s="36" t="n">
        <v>1.01550387596899</v>
      </c>
      <c r="S481" s="36" t="n">
        <v>0.469230769230769</v>
      </c>
      <c r="T481" s="36" t="n">
        <v>72.4137931034483</v>
      </c>
      <c r="U481" s="2"/>
      <c r="V481" s="2"/>
      <c r="W481" s="2"/>
    </row>
    <row r="482" customFormat="false" ht="12.75" hidden="false" customHeight="false" outlineLevel="0" collapsed="false">
      <c r="A482" s="31" t="s">
        <v>1272</v>
      </c>
      <c r="B482" s="32" t="s">
        <v>1273</v>
      </c>
      <c r="C482" s="34" t="n">
        <v>22.7272727272727</v>
      </c>
      <c r="D482" s="37" t="n">
        <v>36.3636363636364</v>
      </c>
      <c r="E482" s="37" t="n">
        <v>50</v>
      </c>
      <c r="F482" s="37" t="n">
        <v>72.7272727272727</v>
      </c>
      <c r="G482" s="34"/>
      <c r="H482" s="34" t="n">
        <v>27.2727272727273</v>
      </c>
      <c r="I482" s="34" t="n">
        <v>0</v>
      </c>
      <c r="J482" s="34" t="n">
        <v>0</v>
      </c>
      <c r="K482" s="34" t="n">
        <v>0</v>
      </c>
      <c r="L482" s="34" t="n">
        <v>0</v>
      </c>
      <c r="M482" s="34"/>
      <c r="N482" s="35" t="s">
        <v>1274</v>
      </c>
      <c r="O482" s="35" t="s">
        <v>1275</v>
      </c>
      <c r="P482" s="34"/>
      <c r="Q482" s="36" t="n">
        <v>144.444444444444</v>
      </c>
      <c r="R482" s="36" t="n">
        <v>0.888888888888889</v>
      </c>
      <c r="S482" s="36" t="n">
        <v>0.294117647058824</v>
      </c>
      <c r="T482" s="36" t="n">
        <v>100</v>
      </c>
      <c r="U482" s="2"/>
      <c r="V482" s="2"/>
      <c r="W482" s="2"/>
    </row>
    <row r="483" customFormat="false" ht="12.75" hidden="false" customHeight="false" outlineLevel="0" collapsed="false">
      <c r="A483" s="38" t="s">
        <v>1276</v>
      </c>
      <c r="B483" s="39" t="s">
        <v>30</v>
      </c>
      <c r="C483" s="40" t="n">
        <v>22.7272727272727</v>
      </c>
      <c r="D483" s="17" t="n">
        <v>36.3636363636364</v>
      </c>
      <c r="E483" s="17" t="n">
        <v>50</v>
      </c>
      <c r="F483" s="17" t="n">
        <v>72.7272727272727</v>
      </c>
      <c r="G483" s="40"/>
      <c r="H483" s="40" t="n">
        <v>27.2727272727273</v>
      </c>
      <c r="I483" s="40" t="n">
        <v>0</v>
      </c>
      <c r="J483" s="40" t="n">
        <v>0</v>
      </c>
      <c r="K483" s="40" t="n">
        <v>0</v>
      </c>
      <c r="L483" s="40" t="n">
        <v>0</v>
      </c>
      <c r="M483" s="40"/>
      <c r="N483" s="41" t="s">
        <v>1274</v>
      </c>
      <c r="O483" s="41" t="s">
        <v>1275</v>
      </c>
      <c r="P483" s="40"/>
      <c r="Q483" s="2" t="n">
        <v>120</v>
      </c>
      <c r="R483" s="2" t="n">
        <v>0.888888888888889</v>
      </c>
      <c r="S483" s="2" t="n">
        <v>0.294117647058824</v>
      </c>
      <c r="T483" s="2" t="n">
        <v>100</v>
      </c>
      <c r="U483" s="2"/>
      <c r="V483" s="2"/>
      <c r="W483" s="2"/>
    </row>
    <row r="484" customFormat="false" ht="12.75" hidden="false" customHeight="false" outlineLevel="0" collapsed="false">
      <c r="A484" s="38" t="s">
        <v>1277</v>
      </c>
      <c r="B484" s="39" t="s">
        <v>1278</v>
      </c>
      <c r="C484" s="40" t="n">
        <v>18.820310124658</v>
      </c>
      <c r="D484" s="17" t="n">
        <v>29.1577987230161</v>
      </c>
      <c r="E484" s="17" t="n">
        <v>49.0422620857404</v>
      </c>
      <c r="F484" s="17" t="n">
        <v>73.5177865612648</v>
      </c>
      <c r="G484" s="40"/>
      <c r="H484" s="40" t="n">
        <v>26.4822134387352</v>
      </c>
      <c r="I484" s="40" t="n">
        <v>13.8339920948617</v>
      </c>
      <c r="J484" s="40" t="n">
        <v>6.9017938583156</v>
      </c>
      <c r="K484" s="40" t="n">
        <v>2.12830647613256</v>
      </c>
      <c r="L484" s="40" t="n">
        <v>0.486470051687443</v>
      </c>
      <c r="M484" s="40"/>
      <c r="N484" s="41" t="s">
        <v>277</v>
      </c>
      <c r="O484" s="41" t="s">
        <v>1279</v>
      </c>
      <c r="P484" s="40"/>
      <c r="Q484" s="2" t="n">
        <v>119.959812458138</v>
      </c>
      <c r="R484" s="2" t="n">
        <v>1.42842942345924</v>
      </c>
      <c r="S484" s="2" t="n">
        <v>0.346295538272616</v>
      </c>
      <c r="T484" s="2" t="n">
        <v>129.292929292929</v>
      </c>
      <c r="U484" s="2"/>
      <c r="V484" s="2"/>
      <c r="W484" s="2"/>
    </row>
    <row r="485" customFormat="false" ht="12.75" hidden="false" customHeight="false" outlineLevel="0" collapsed="false">
      <c r="A485" s="38" t="s">
        <v>1280</v>
      </c>
      <c r="B485" s="39" t="s">
        <v>1278</v>
      </c>
      <c r="C485" s="40" t="n">
        <v>18.7880633373934</v>
      </c>
      <c r="D485" s="17" t="n">
        <v>29.1412911084044</v>
      </c>
      <c r="E485" s="17" t="n">
        <v>49.0255785627284</v>
      </c>
      <c r="F485" s="17" t="n">
        <v>73.5383678440926</v>
      </c>
      <c r="G485" s="40"/>
      <c r="H485" s="40" t="n">
        <v>26.4616321559074</v>
      </c>
      <c r="I485" s="40" t="n">
        <v>13.7941534713764</v>
      </c>
      <c r="J485" s="40" t="n">
        <v>6.85140073081608</v>
      </c>
      <c r="K485" s="40" t="n">
        <v>2.13154689403167</v>
      </c>
      <c r="L485" s="40" t="n">
        <v>0.48721071863581</v>
      </c>
      <c r="M485" s="40"/>
      <c r="N485" s="41" t="s">
        <v>277</v>
      </c>
      <c r="O485" s="41" t="s">
        <v>1253</v>
      </c>
      <c r="P485" s="40"/>
      <c r="Q485" s="2" t="n">
        <v>150</v>
      </c>
      <c r="R485" s="2" t="n">
        <v>1.42743538767396</v>
      </c>
      <c r="S485" s="2" t="n">
        <v>0.344799344799345</v>
      </c>
      <c r="T485" s="2" t="n">
        <v>128.787878787879</v>
      </c>
      <c r="U485" s="2"/>
      <c r="V485" s="2"/>
      <c r="W485" s="2"/>
    </row>
    <row r="486" customFormat="false" ht="12.75" hidden="false" customHeight="false" outlineLevel="0" collapsed="false">
      <c r="A486" s="38" t="s">
        <v>1281</v>
      </c>
      <c r="B486" s="39" t="s">
        <v>30</v>
      </c>
      <c r="C486" s="40" t="n">
        <v>40</v>
      </c>
      <c r="D486" s="17" t="n">
        <v>40</v>
      </c>
      <c r="E486" s="17" t="n">
        <v>60</v>
      </c>
      <c r="F486" s="17" t="n">
        <v>60</v>
      </c>
      <c r="G486" s="40"/>
      <c r="H486" s="40" t="n">
        <v>40</v>
      </c>
      <c r="I486" s="40" t="n">
        <v>40</v>
      </c>
      <c r="J486" s="40" t="n">
        <v>40</v>
      </c>
      <c r="K486" s="40" t="n">
        <v>0</v>
      </c>
      <c r="L486" s="40" t="n">
        <v>0</v>
      </c>
      <c r="M486" s="40"/>
      <c r="N486" s="41" t="s">
        <v>1282</v>
      </c>
      <c r="O486" s="41" t="s">
        <v>1283</v>
      </c>
      <c r="P486" s="40"/>
      <c r="Q486" s="2" t="n">
        <v>92</v>
      </c>
      <c r="R486" s="2" t="n">
        <v>0</v>
      </c>
      <c r="S486" s="2" t="n">
        <v>4</v>
      </c>
      <c r="T486" s="2" t="n">
        <v>0</v>
      </c>
      <c r="U486" s="2"/>
      <c r="V486" s="2"/>
      <c r="W486" s="2"/>
    </row>
    <row r="487" customFormat="false" ht="12.75" hidden="false" customHeight="false" outlineLevel="0" collapsed="false">
      <c r="A487" s="38" t="s">
        <v>1284</v>
      </c>
      <c r="B487" s="39" t="s">
        <v>1285</v>
      </c>
      <c r="C487" s="40" t="n">
        <v>21.875</v>
      </c>
      <c r="D487" s="17" t="n">
        <v>34.375</v>
      </c>
      <c r="E487" s="17" t="n">
        <v>49.4791666666667</v>
      </c>
      <c r="F487" s="17" t="n">
        <v>76.5625</v>
      </c>
      <c r="G487" s="40"/>
      <c r="H487" s="40" t="n">
        <v>23.4375</v>
      </c>
      <c r="I487" s="40" t="n">
        <v>7.8125</v>
      </c>
      <c r="J487" s="40" t="n">
        <v>4.16666666666667</v>
      </c>
      <c r="K487" s="40" t="n">
        <v>1.5625</v>
      </c>
      <c r="L487" s="40" t="n">
        <v>0.520833333333333</v>
      </c>
      <c r="M487" s="40"/>
      <c r="N487" s="41" t="s">
        <v>1286</v>
      </c>
      <c r="O487" s="41" t="s">
        <v>1287</v>
      </c>
      <c r="P487" s="40"/>
      <c r="Q487" s="2" t="n">
        <v>92</v>
      </c>
      <c r="R487" s="2" t="n">
        <v>1.25396825396825</v>
      </c>
      <c r="S487" s="2" t="n">
        <v>0.352112676056338</v>
      </c>
      <c r="T487" s="2" t="n">
        <v>92.3076923076923</v>
      </c>
      <c r="U487" s="2"/>
      <c r="V487" s="2"/>
      <c r="W487" s="2"/>
    </row>
    <row r="488" customFormat="false" ht="12.75" hidden="false" customHeight="false" outlineLevel="0" collapsed="false">
      <c r="A488" s="31" t="s">
        <v>1288</v>
      </c>
      <c r="B488" s="32" t="s">
        <v>1285</v>
      </c>
      <c r="C488" s="34" t="n">
        <v>21.875</v>
      </c>
      <c r="D488" s="37" t="n">
        <v>34.375</v>
      </c>
      <c r="E488" s="37" t="n">
        <v>49.4791666666667</v>
      </c>
      <c r="F488" s="37" t="n">
        <v>76.5625</v>
      </c>
      <c r="G488" s="34"/>
      <c r="H488" s="34" t="n">
        <v>23.4375</v>
      </c>
      <c r="I488" s="34" t="n">
        <v>7.8125</v>
      </c>
      <c r="J488" s="34" t="n">
        <v>4.16666666666667</v>
      </c>
      <c r="K488" s="34" t="n">
        <v>1.5625</v>
      </c>
      <c r="L488" s="34" t="n">
        <v>0.520833333333333</v>
      </c>
      <c r="M488" s="34"/>
      <c r="N488" s="35" t="s">
        <v>1286</v>
      </c>
      <c r="O488" s="35" t="s">
        <v>1287</v>
      </c>
      <c r="P488" s="34"/>
      <c r="Q488" s="36" t="n">
        <v>106.034482758621</v>
      </c>
      <c r="R488" s="36" t="n">
        <v>1.25396825396825</v>
      </c>
      <c r="S488" s="36" t="n">
        <v>0.352112676056338</v>
      </c>
      <c r="T488" s="36" t="n">
        <v>92.3076923076923</v>
      </c>
      <c r="U488" s="2"/>
      <c r="V488" s="2"/>
      <c r="W488" s="2"/>
    </row>
    <row r="489" customFormat="false" ht="12.75" hidden="false" customHeight="false" outlineLevel="0" collapsed="false">
      <c r="A489" s="31" t="s">
        <v>1289</v>
      </c>
      <c r="B489" s="32" t="s">
        <v>1290</v>
      </c>
      <c r="C489" s="34" t="n">
        <v>17.9916317991632</v>
      </c>
      <c r="D489" s="37" t="n">
        <v>28.4518828451883</v>
      </c>
      <c r="E489" s="37" t="n">
        <v>43.5146443514644</v>
      </c>
      <c r="F489" s="37" t="n">
        <v>65.2719665271967</v>
      </c>
      <c r="G489" s="34"/>
      <c r="H489" s="34" t="n">
        <v>34.7280334728034</v>
      </c>
      <c r="I489" s="34" t="n">
        <v>18.8284518828452</v>
      </c>
      <c r="J489" s="34" t="n">
        <v>6.27615062761506</v>
      </c>
      <c r="K489" s="34" t="n">
        <v>2.51046025104603</v>
      </c>
      <c r="L489" s="34" t="n">
        <v>0.836820083682008</v>
      </c>
      <c r="M489" s="34"/>
      <c r="N489" s="35" t="s">
        <v>1291</v>
      </c>
      <c r="O489" s="35" t="s">
        <v>1279</v>
      </c>
      <c r="P489" s="34"/>
      <c r="Q489" s="36" t="n">
        <v>106.034482758621</v>
      </c>
      <c r="R489" s="36" t="n">
        <v>0.81</v>
      </c>
      <c r="S489" s="36" t="n">
        <v>0.320441988950276</v>
      </c>
      <c r="T489" s="36" t="n">
        <v>31.8181818181818</v>
      </c>
      <c r="U489" s="2"/>
      <c r="V489" s="2"/>
      <c r="W489" s="2"/>
    </row>
    <row r="490" customFormat="false" ht="12.75" hidden="false" customHeight="false" outlineLevel="0" collapsed="false">
      <c r="A490" s="31" t="s">
        <v>1292</v>
      </c>
      <c r="B490" s="32" t="s">
        <v>1290</v>
      </c>
      <c r="C490" s="34" t="n">
        <v>17.9916317991632</v>
      </c>
      <c r="D490" s="37" t="n">
        <v>28.4518828451883</v>
      </c>
      <c r="E490" s="37" t="n">
        <v>43.5146443514644</v>
      </c>
      <c r="F490" s="37" t="n">
        <v>65.2719665271967</v>
      </c>
      <c r="G490" s="34"/>
      <c r="H490" s="34" t="n">
        <v>34.7280334728034</v>
      </c>
      <c r="I490" s="34" t="n">
        <v>18.8284518828452</v>
      </c>
      <c r="J490" s="34" t="n">
        <v>6.27615062761506</v>
      </c>
      <c r="K490" s="34" t="n">
        <v>2.51046025104603</v>
      </c>
      <c r="L490" s="34" t="n">
        <v>0.836820083682008</v>
      </c>
      <c r="M490" s="34"/>
      <c r="N490" s="35" t="s">
        <v>1291</v>
      </c>
      <c r="O490" s="35" t="s">
        <v>1279</v>
      </c>
      <c r="P490" s="34"/>
      <c r="Q490" s="36" t="n">
        <v>106.363636363636</v>
      </c>
      <c r="R490" s="36" t="n">
        <v>0.81</v>
      </c>
      <c r="S490" s="36" t="n">
        <v>0.320441988950276</v>
      </c>
      <c r="T490" s="36" t="n">
        <v>31.8181818181818</v>
      </c>
      <c r="U490" s="2"/>
      <c r="V490" s="2"/>
      <c r="W490" s="2"/>
    </row>
    <row r="491" customFormat="false" ht="12.75" hidden="false" customHeight="false" outlineLevel="0" collapsed="false">
      <c r="A491" s="31" t="s">
        <v>1293</v>
      </c>
      <c r="B491" s="32" t="s">
        <v>1294</v>
      </c>
      <c r="C491" s="34" t="n">
        <v>11.5418502202643</v>
      </c>
      <c r="D491" s="37" t="n">
        <v>23.8766519823789</v>
      </c>
      <c r="E491" s="37" t="n">
        <v>43.3480176211454</v>
      </c>
      <c r="F491" s="37" t="n">
        <v>58.3259911894273</v>
      </c>
      <c r="G491" s="34"/>
      <c r="H491" s="34" t="n">
        <v>41.6740088105727</v>
      </c>
      <c r="I491" s="34" t="n">
        <v>31.1013215859031</v>
      </c>
      <c r="J491" s="34" t="n">
        <v>22.1145374449339</v>
      </c>
      <c r="K491" s="34" t="n">
        <v>10.5726872246696</v>
      </c>
      <c r="L491" s="34" t="n">
        <v>2.6431718061674</v>
      </c>
      <c r="M491" s="34"/>
      <c r="N491" s="35" t="s">
        <v>1295</v>
      </c>
      <c r="O491" s="35" t="s">
        <v>1296</v>
      </c>
      <c r="P491" s="34"/>
      <c r="Q491" s="36" t="n">
        <v>105.405405405405</v>
      </c>
      <c r="R491" s="36" t="n">
        <v>1.51</v>
      </c>
      <c r="S491" s="36" t="n">
        <v>0.50730411686587</v>
      </c>
      <c r="T491" s="36" t="n">
        <v>95.2380952380952</v>
      </c>
      <c r="U491" s="2"/>
      <c r="V491" s="2"/>
      <c r="W491" s="2"/>
    </row>
    <row r="492" customFormat="false" ht="12.75" hidden="false" customHeight="false" outlineLevel="0" collapsed="false">
      <c r="A492" s="31" t="s">
        <v>1297</v>
      </c>
      <c r="B492" s="32" t="s">
        <v>1294</v>
      </c>
      <c r="C492" s="34" t="n">
        <v>11.7481203007519</v>
      </c>
      <c r="D492" s="37" t="n">
        <v>24.4360902255639</v>
      </c>
      <c r="E492" s="37" t="n">
        <v>44.0789473684211</v>
      </c>
      <c r="F492" s="37" t="n">
        <v>58.7406015037594</v>
      </c>
      <c r="G492" s="34"/>
      <c r="H492" s="34" t="n">
        <v>41.2593984962406</v>
      </c>
      <c r="I492" s="34" t="n">
        <v>30.7330827067669</v>
      </c>
      <c r="J492" s="34" t="n">
        <v>21.8984962406015</v>
      </c>
      <c r="K492" s="34" t="n">
        <v>10.7142857142857</v>
      </c>
      <c r="L492" s="34" t="n">
        <v>2.81954887218045</v>
      </c>
      <c r="M492" s="34"/>
      <c r="N492" s="35" t="s">
        <v>1298</v>
      </c>
      <c r="O492" s="35" t="s">
        <v>1207</v>
      </c>
      <c r="P492" s="34"/>
      <c r="Q492" s="36" t="n">
        <v>90.4761904761905</v>
      </c>
      <c r="R492" s="36" t="n">
        <v>1.53046594982079</v>
      </c>
      <c r="S492" s="36" t="n">
        <v>0.507082152974504</v>
      </c>
      <c r="T492" s="36" t="n">
        <v>92.6829268292683</v>
      </c>
      <c r="U492" s="2"/>
      <c r="V492" s="2"/>
      <c r="W492" s="2"/>
    </row>
    <row r="493" customFormat="false" ht="12.75" hidden="false" customHeight="false" outlineLevel="0" collapsed="false">
      <c r="A493" s="38" t="s">
        <v>1299</v>
      </c>
      <c r="B493" s="39" t="s">
        <v>1300</v>
      </c>
      <c r="C493" s="40" t="n">
        <v>15</v>
      </c>
      <c r="D493" s="17" t="n">
        <v>22.5</v>
      </c>
      <c r="E493" s="17" t="n">
        <v>37.5</v>
      </c>
      <c r="F493" s="17" t="n">
        <v>55</v>
      </c>
      <c r="G493" s="40"/>
      <c r="H493" s="40" t="n">
        <v>45</v>
      </c>
      <c r="I493" s="40" t="n">
        <v>27.5</v>
      </c>
      <c r="J493" s="40" t="n">
        <v>25</v>
      </c>
      <c r="K493" s="40" t="n">
        <v>2.5</v>
      </c>
      <c r="L493" s="40" t="n">
        <v>0</v>
      </c>
      <c r="M493" s="40"/>
      <c r="N493" s="41" t="s">
        <v>1301</v>
      </c>
      <c r="O493" s="41" t="s">
        <v>1302</v>
      </c>
      <c r="P493" s="40"/>
      <c r="Q493" s="2" t="n">
        <v>105.846774193548</v>
      </c>
      <c r="R493" s="2" t="n">
        <v>1.66666666666667</v>
      </c>
      <c r="S493" s="2" t="n">
        <v>0.666666666666667</v>
      </c>
      <c r="T493" s="2" t="n">
        <v>25</v>
      </c>
      <c r="U493" s="2"/>
      <c r="V493" s="2"/>
      <c r="W493" s="2"/>
    </row>
    <row r="494" customFormat="false" ht="12.75" hidden="false" customHeight="false" outlineLevel="0" collapsed="false">
      <c r="A494" s="38" t="s">
        <v>1303</v>
      </c>
      <c r="B494" s="39" t="s">
        <v>1294</v>
      </c>
      <c r="C494" s="40" t="n">
        <v>11.6552399608227</v>
      </c>
      <c r="D494" s="17" t="n">
        <v>24.5837414299706</v>
      </c>
      <c r="E494" s="17" t="n">
        <v>44.3682664054848</v>
      </c>
      <c r="F494" s="17" t="n">
        <v>58.8638589618022</v>
      </c>
      <c r="G494" s="40"/>
      <c r="H494" s="40" t="n">
        <v>41.1361410381978</v>
      </c>
      <c r="I494" s="40" t="n">
        <v>30.8521057786484</v>
      </c>
      <c r="J494" s="40" t="n">
        <v>21.8413320274241</v>
      </c>
      <c r="K494" s="40" t="n">
        <v>11.0675808031342</v>
      </c>
      <c r="L494" s="40" t="n">
        <v>2.9382957884427</v>
      </c>
      <c r="M494" s="40"/>
      <c r="N494" s="41" t="s">
        <v>1304</v>
      </c>
      <c r="O494" s="41" t="s">
        <v>1305</v>
      </c>
      <c r="P494" s="40"/>
      <c r="Q494" s="2" t="n">
        <v>200</v>
      </c>
      <c r="R494" s="2" t="n">
        <v>1.53358208955224</v>
      </c>
      <c r="S494" s="2" t="n">
        <v>0.503681885125184</v>
      </c>
      <c r="T494" s="2" t="n">
        <v>100</v>
      </c>
      <c r="U494" s="2"/>
      <c r="V494" s="2"/>
      <c r="W494" s="2"/>
    </row>
    <row r="495" customFormat="false" ht="12.75" hidden="false" customHeight="false" outlineLevel="0" collapsed="false">
      <c r="A495" s="38" t="s">
        <v>1306</v>
      </c>
      <c r="B495" s="4" t="s">
        <v>30</v>
      </c>
      <c r="C495" s="40" t="n">
        <v>0</v>
      </c>
      <c r="D495" s="17" t="n">
        <v>0</v>
      </c>
      <c r="E495" s="17" t="n">
        <v>33.3333333333333</v>
      </c>
      <c r="F495" s="17" t="n">
        <v>66.6666666666667</v>
      </c>
      <c r="G495" s="40"/>
      <c r="H495" s="40" t="n">
        <v>33.3333333333333</v>
      </c>
      <c r="I495" s="40" t="n">
        <v>33.3333333333333</v>
      </c>
      <c r="J495" s="40" t="n">
        <v>0</v>
      </c>
      <c r="K495" s="40" t="n">
        <v>0</v>
      </c>
      <c r="L495" s="40" t="n">
        <v>0</v>
      </c>
      <c r="M495" s="40"/>
      <c r="N495" s="41" t="s">
        <v>1307</v>
      </c>
      <c r="O495" s="41" t="s">
        <v>1308</v>
      </c>
      <c r="P495" s="40"/>
      <c r="Q495" s="2" t="n">
        <v>108.695652173913</v>
      </c>
      <c r="R495" s="2" t="n">
        <v>0.5</v>
      </c>
      <c r="S495" s="2" t="n">
        <v>0</v>
      </c>
      <c r="T495" s="2" t="n">
        <v>0</v>
      </c>
      <c r="U495" s="2"/>
      <c r="V495" s="2"/>
      <c r="W495" s="2"/>
    </row>
    <row r="496" customFormat="false" ht="12.75" hidden="false" customHeight="false" outlineLevel="0" collapsed="false">
      <c r="A496" s="38" t="s">
        <v>1309</v>
      </c>
      <c r="B496" s="39" t="s">
        <v>304</v>
      </c>
      <c r="C496" s="40" t="n">
        <v>6.25</v>
      </c>
      <c r="D496" s="17" t="n">
        <v>8.33333333333333</v>
      </c>
      <c r="E496" s="17" t="n">
        <v>18.75</v>
      </c>
      <c r="F496" s="17" t="n">
        <v>35.4166666666667</v>
      </c>
      <c r="G496" s="40"/>
      <c r="H496" s="40" t="n">
        <v>64.5833333333333</v>
      </c>
      <c r="I496" s="40" t="n">
        <v>52.0833333333333</v>
      </c>
      <c r="J496" s="40" t="n">
        <v>35.4166666666667</v>
      </c>
      <c r="K496" s="40" t="n">
        <v>12.5</v>
      </c>
      <c r="L496" s="40" t="n">
        <v>0</v>
      </c>
      <c r="M496" s="40"/>
      <c r="N496" s="41" t="s">
        <v>1310</v>
      </c>
      <c r="O496" s="41" t="s">
        <v>1311</v>
      </c>
      <c r="P496" s="40"/>
      <c r="Q496" s="2" t="n">
        <v>90.9090909090909</v>
      </c>
      <c r="R496" s="2" t="n">
        <v>0.647058823529412</v>
      </c>
      <c r="S496" s="2" t="n">
        <v>0.714285714285714</v>
      </c>
      <c r="T496" s="2" t="n">
        <v>0</v>
      </c>
      <c r="U496" s="2"/>
      <c r="V496" s="2"/>
      <c r="W496" s="2"/>
    </row>
    <row r="497" customFormat="false" ht="12.75" hidden="false" customHeight="false" outlineLevel="0" collapsed="false">
      <c r="A497" s="38" t="s">
        <v>1312</v>
      </c>
      <c r="B497" s="39" t="s">
        <v>1313</v>
      </c>
      <c r="C497" s="40" t="n">
        <v>9.52380952380952</v>
      </c>
      <c r="D497" s="17" t="n">
        <v>14.2857142857143</v>
      </c>
      <c r="E497" s="17" t="n">
        <v>23.8095238095238</v>
      </c>
      <c r="F497" s="17" t="n">
        <v>33.3333333333333</v>
      </c>
      <c r="G497" s="40"/>
      <c r="H497" s="40" t="n">
        <v>66.6666666666667</v>
      </c>
      <c r="I497" s="40" t="n">
        <v>52.3809523809524</v>
      </c>
      <c r="J497" s="40" t="n">
        <v>19.047619047619</v>
      </c>
      <c r="K497" s="40" t="n">
        <v>9.52380952380952</v>
      </c>
      <c r="L497" s="40" t="n">
        <v>0</v>
      </c>
      <c r="M497" s="40"/>
      <c r="N497" s="41" t="s">
        <v>1314</v>
      </c>
      <c r="O497" s="41" t="s">
        <v>1315</v>
      </c>
      <c r="P497" s="40"/>
      <c r="Q497" s="2" t="n">
        <v>100</v>
      </c>
      <c r="R497" s="2" t="n">
        <v>0.363636363636364</v>
      </c>
      <c r="S497" s="2" t="n">
        <v>0.4</v>
      </c>
      <c r="T497" s="2" t="n">
        <v>0</v>
      </c>
      <c r="U497" s="2"/>
      <c r="V497" s="2"/>
      <c r="W497" s="2"/>
    </row>
    <row r="498" customFormat="false" ht="12.75" hidden="false" customHeight="false" outlineLevel="0" collapsed="false">
      <c r="A498" s="31" t="s">
        <v>1316</v>
      </c>
      <c r="B498" s="32" t="s">
        <v>1317</v>
      </c>
      <c r="C498" s="34" t="n">
        <v>8.33333333333333</v>
      </c>
      <c r="D498" s="37" t="n">
        <v>8.33333333333333</v>
      </c>
      <c r="E498" s="37" t="n">
        <v>16.6666666666667</v>
      </c>
      <c r="F498" s="37" t="n">
        <v>41.6666666666667</v>
      </c>
      <c r="G498" s="34"/>
      <c r="H498" s="34" t="n">
        <v>58.3333333333333</v>
      </c>
      <c r="I498" s="34" t="n">
        <v>50</v>
      </c>
      <c r="J498" s="34" t="n">
        <v>41.6666666666667</v>
      </c>
      <c r="K498" s="34" t="n">
        <v>0</v>
      </c>
      <c r="L498" s="34" t="n">
        <v>0</v>
      </c>
      <c r="M498" s="34"/>
      <c r="N498" s="35" t="s">
        <v>1318</v>
      </c>
      <c r="O498" s="35" t="s">
        <v>1319</v>
      </c>
      <c r="P498" s="34"/>
      <c r="Q498" s="36" t="n">
        <v>150</v>
      </c>
      <c r="R498" s="36" t="n">
        <v>1</v>
      </c>
      <c r="S498" s="36" t="n">
        <v>1</v>
      </c>
      <c r="T498" s="36" t="n">
        <v>0</v>
      </c>
      <c r="U498" s="2"/>
      <c r="V498" s="2"/>
      <c r="W498" s="2"/>
    </row>
    <row r="499" customFormat="false" ht="12.75" hidden="false" customHeight="false" outlineLevel="0" collapsed="false">
      <c r="A499" s="31" t="s">
        <v>1320</v>
      </c>
      <c r="B499" s="32" t="s">
        <v>30</v>
      </c>
      <c r="C499" s="34" t="n">
        <v>0</v>
      </c>
      <c r="D499" s="37" t="n">
        <v>0</v>
      </c>
      <c r="E499" s="37" t="n">
        <v>13.3333333333333</v>
      </c>
      <c r="F499" s="37" t="n">
        <v>33.3333333333333</v>
      </c>
      <c r="G499" s="34"/>
      <c r="H499" s="34" t="n">
        <v>66.6666666666667</v>
      </c>
      <c r="I499" s="34" t="n">
        <v>53.3333333333333</v>
      </c>
      <c r="J499" s="34" t="n">
        <v>53.3333333333333</v>
      </c>
      <c r="K499" s="34" t="n">
        <v>26.6666666666667</v>
      </c>
      <c r="L499" s="34" t="n">
        <v>0</v>
      </c>
      <c r="M499" s="34"/>
      <c r="N499" s="35" t="s">
        <v>1321</v>
      </c>
      <c r="O499" s="35" t="s">
        <v>1322</v>
      </c>
      <c r="P499" s="34"/>
      <c r="Q499" s="36" t="n">
        <v>155.555555555556</v>
      </c>
      <c r="R499" s="36" t="n">
        <v>1.33333333333333</v>
      </c>
      <c r="S499" s="36" t="n">
        <v>1.14285714285714</v>
      </c>
      <c r="T499" s="36" t="n">
        <v>0</v>
      </c>
      <c r="U499" s="2"/>
      <c r="V499" s="2"/>
      <c r="W499" s="2"/>
    </row>
    <row r="500" customFormat="false" ht="12.75" hidden="false" customHeight="false" outlineLevel="0" collapsed="false">
      <c r="A500" s="31" t="s">
        <v>1323</v>
      </c>
      <c r="B500" s="32" t="s">
        <v>1324</v>
      </c>
      <c r="C500" s="34" t="n">
        <v>13.0434782608696</v>
      </c>
      <c r="D500" s="37" t="n">
        <v>30.4347826086957</v>
      </c>
      <c r="E500" s="37" t="n">
        <v>60.8695652173913</v>
      </c>
      <c r="F500" s="37" t="n">
        <v>86.9565217391304</v>
      </c>
      <c r="G500" s="34"/>
      <c r="H500" s="34" t="n">
        <v>13.0434782608696</v>
      </c>
      <c r="I500" s="34" t="n">
        <v>4.34782608695652</v>
      </c>
      <c r="J500" s="34" t="n">
        <v>4.34782608695652</v>
      </c>
      <c r="K500" s="34" t="n">
        <v>0</v>
      </c>
      <c r="L500" s="34" t="n">
        <v>0</v>
      </c>
      <c r="M500" s="34"/>
      <c r="N500" s="35" t="s">
        <v>1325</v>
      </c>
      <c r="O500" s="35" t="s">
        <v>1326</v>
      </c>
      <c r="P500" s="34"/>
      <c r="Q500" s="36" t="n">
        <v>155.555555555556</v>
      </c>
      <c r="R500" s="36" t="n">
        <v>3.75</v>
      </c>
      <c r="S500" s="36" t="n">
        <v>0.210526315789474</v>
      </c>
      <c r="T500" s="36" t="n">
        <v>0</v>
      </c>
      <c r="U500" s="2"/>
      <c r="V500" s="2"/>
      <c r="W500" s="2"/>
    </row>
    <row r="501" customFormat="false" ht="12.75" hidden="false" customHeight="false" outlineLevel="0" collapsed="false">
      <c r="A501" s="31" t="s">
        <v>1327</v>
      </c>
      <c r="B501" s="32" t="s">
        <v>30</v>
      </c>
      <c r="C501" s="34" t="n">
        <v>13.0434782608696</v>
      </c>
      <c r="D501" s="37" t="n">
        <v>30.4347826086957</v>
      </c>
      <c r="E501" s="37" t="n">
        <v>60.8695652173913</v>
      </c>
      <c r="F501" s="37" t="n">
        <v>86.9565217391304</v>
      </c>
      <c r="G501" s="34"/>
      <c r="H501" s="34" t="n">
        <v>13.0434782608696</v>
      </c>
      <c r="I501" s="34" t="n">
        <v>4.34782608695652</v>
      </c>
      <c r="J501" s="34" t="n">
        <v>4.34782608695652</v>
      </c>
      <c r="K501" s="34" t="n">
        <v>0</v>
      </c>
      <c r="L501" s="34" t="n">
        <v>0</v>
      </c>
      <c r="M501" s="34"/>
      <c r="N501" s="35" t="s">
        <v>1325</v>
      </c>
      <c r="O501" s="35" t="s">
        <v>1326</v>
      </c>
      <c r="P501" s="34"/>
      <c r="Q501" s="36" t="n">
        <v>115.338645418327</v>
      </c>
      <c r="R501" s="36" t="n">
        <v>3.75</v>
      </c>
      <c r="S501" s="36" t="n">
        <v>0.210526315789474</v>
      </c>
      <c r="T501" s="36" t="n">
        <v>0</v>
      </c>
      <c r="U501" s="2"/>
      <c r="V501" s="2"/>
      <c r="W501" s="2"/>
    </row>
    <row r="502" customFormat="false" ht="12.75" hidden="false" customHeight="false" outlineLevel="0" collapsed="false">
      <c r="A502" s="31" t="s">
        <v>1328</v>
      </c>
      <c r="B502" s="32" t="s">
        <v>1329</v>
      </c>
      <c r="C502" s="34" t="n">
        <v>20.9990749306198</v>
      </c>
      <c r="D502" s="37" t="n">
        <v>33.5800185013876</v>
      </c>
      <c r="E502" s="37" t="n">
        <v>51.1563367252544</v>
      </c>
      <c r="F502" s="37" t="n">
        <v>70.1202590194265</v>
      </c>
      <c r="G502" s="34"/>
      <c r="H502" s="34" t="n">
        <v>29.8797409805735</v>
      </c>
      <c r="I502" s="34" t="n">
        <v>19.0564292321924</v>
      </c>
      <c r="J502" s="34" t="n">
        <v>11.7483811285846</v>
      </c>
      <c r="K502" s="34" t="n">
        <v>6.75300647548566</v>
      </c>
      <c r="L502" s="34" t="n">
        <v>1.85013876040703</v>
      </c>
      <c r="M502" s="34"/>
      <c r="N502" s="35" t="s">
        <v>1330</v>
      </c>
      <c r="O502" s="35" t="s">
        <v>1331</v>
      </c>
      <c r="P502" s="34"/>
      <c r="Q502" s="36" t="n">
        <v>115.338645418327</v>
      </c>
      <c r="R502" s="36" t="n">
        <v>1.41528239202658</v>
      </c>
      <c r="S502" s="36" t="n">
        <v>0.486932599724897</v>
      </c>
      <c r="T502" s="36" t="n">
        <v>105.555555555556</v>
      </c>
      <c r="U502" s="2"/>
      <c r="V502" s="2"/>
      <c r="W502" s="2"/>
    </row>
    <row r="503" customFormat="false" ht="12.75" hidden="false" customHeight="false" outlineLevel="0" collapsed="false">
      <c r="A503" s="38" t="s">
        <v>1332</v>
      </c>
      <c r="B503" s="39" t="s">
        <v>1329</v>
      </c>
      <c r="C503" s="40" t="n">
        <v>20.9990749306198</v>
      </c>
      <c r="D503" s="17" t="n">
        <v>33.5800185013876</v>
      </c>
      <c r="E503" s="17" t="n">
        <v>51.1563367252544</v>
      </c>
      <c r="F503" s="17" t="n">
        <v>70.1202590194265</v>
      </c>
      <c r="G503" s="40"/>
      <c r="H503" s="40" t="n">
        <v>29.8797409805735</v>
      </c>
      <c r="I503" s="40" t="n">
        <v>19.0564292321924</v>
      </c>
      <c r="J503" s="40" t="n">
        <v>11.7483811285846</v>
      </c>
      <c r="K503" s="40" t="n">
        <v>6.75300647548566</v>
      </c>
      <c r="L503" s="40" t="n">
        <v>1.85013876040703</v>
      </c>
      <c r="M503" s="40"/>
      <c r="N503" s="41" t="s">
        <v>1330</v>
      </c>
      <c r="O503" s="41" t="s">
        <v>1331</v>
      </c>
      <c r="P503" s="40"/>
      <c r="Q503" s="2" t="n">
        <v>114.166666666667</v>
      </c>
      <c r="R503" s="2" t="n">
        <v>1.41528239202658</v>
      </c>
      <c r="S503" s="2" t="n">
        <v>0.486932599724897</v>
      </c>
      <c r="T503" s="2" t="n">
        <v>105.555555555556</v>
      </c>
      <c r="U503" s="2"/>
      <c r="V503" s="2"/>
      <c r="W503" s="2"/>
    </row>
    <row r="504" customFormat="false" ht="12.75" hidden="false" customHeight="false" outlineLevel="0" collapsed="false">
      <c r="A504" s="38" t="s">
        <v>1333</v>
      </c>
      <c r="B504" s="39" t="s">
        <v>1329</v>
      </c>
      <c r="C504" s="40" t="n">
        <v>21.3035019455253</v>
      </c>
      <c r="D504" s="17" t="n">
        <v>34.2412451361868</v>
      </c>
      <c r="E504" s="17" t="n">
        <v>51.8482490272374</v>
      </c>
      <c r="F504" s="17" t="n">
        <v>69.6498054474708</v>
      </c>
      <c r="G504" s="40"/>
      <c r="H504" s="40" t="n">
        <v>30.3501945525292</v>
      </c>
      <c r="I504" s="40" t="n">
        <v>19.4552529182879</v>
      </c>
      <c r="J504" s="40" t="n">
        <v>12.15953307393</v>
      </c>
      <c r="K504" s="40" t="n">
        <v>6.90661478599222</v>
      </c>
      <c r="L504" s="40" t="n">
        <v>1.94552529182879</v>
      </c>
      <c r="M504" s="40"/>
      <c r="N504" s="41" t="s">
        <v>1334</v>
      </c>
      <c r="O504" s="41" t="s">
        <v>684</v>
      </c>
      <c r="P504" s="40"/>
      <c r="Q504" s="2" t="n">
        <v>140.909090909091</v>
      </c>
      <c r="R504" s="2" t="n">
        <v>1.45161290322581</v>
      </c>
      <c r="S504" s="2" t="n">
        <v>0.502923976608187</v>
      </c>
      <c r="T504" s="2" t="n">
        <v>110.294117647059</v>
      </c>
      <c r="U504" s="2"/>
      <c r="V504" s="2"/>
      <c r="W504" s="2"/>
    </row>
    <row r="505" customFormat="false" ht="12.75" hidden="false" customHeight="false" outlineLevel="0" collapsed="false">
      <c r="A505" s="38" t="s">
        <v>1335</v>
      </c>
      <c r="B505" s="39" t="s">
        <v>30</v>
      </c>
      <c r="C505" s="40" t="n">
        <v>15.0943396226415</v>
      </c>
      <c r="D505" s="17" t="n">
        <v>20.7547169811321</v>
      </c>
      <c r="E505" s="17" t="n">
        <v>37.7358490566038</v>
      </c>
      <c r="F505" s="17" t="n">
        <v>79.2452830188679</v>
      </c>
      <c r="G505" s="40"/>
      <c r="H505" s="40" t="n">
        <v>20.7547169811321</v>
      </c>
      <c r="I505" s="40" t="n">
        <v>11.3207547169811</v>
      </c>
      <c r="J505" s="40" t="n">
        <v>3.77358490566038</v>
      </c>
      <c r="K505" s="40" t="n">
        <v>3.77358490566038</v>
      </c>
      <c r="L505" s="40" t="n">
        <v>0</v>
      </c>
      <c r="M505" s="40"/>
      <c r="N505" s="41" t="s">
        <v>1336</v>
      </c>
      <c r="O505" s="41" t="s">
        <v>1337</v>
      </c>
      <c r="P505" s="40"/>
      <c r="Q505" s="2" t="n">
        <v>119.575471698113</v>
      </c>
      <c r="R505" s="2" t="n">
        <v>0.954545454545455</v>
      </c>
      <c r="S505" s="2" t="n">
        <v>0.232558139534884</v>
      </c>
      <c r="T505" s="2" t="n">
        <v>25</v>
      </c>
      <c r="U505" s="2"/>
      <c r="V505" s="2"/>
      <c r="W505" s="2"/>
    </row>
    <row r="506" customFormat="false" ht="12.75" hidden="false" customHeight="false" outlineLevel="0" collapsed="false">
      <c r="A506" s="38" t="s">
        <v>1338</v>
      </c>
      <c r="B506" s="39" t="s">
        <v>1339</v>
      </c>
      <c r="C506" s="40" t="n">
        <v>15.0375939849624</v>
      </c>
      <c r="D506" s="17" t="n">
        <v>29.6455424274973</v>
      </c>
      <c r="E506" s="17" t="n">
        <v>54.0279269602578</v>
      </c>
      <c r="F506" s="17" t="n">
        <v>70.7841031149302</v>
      </c>
      <c r="G506" s="40"/>
      <c r="H506" s="40" t="n">
        <v>29.2158968850698</v>
      </c>
      <c r="I506" s="40" t="n">
        <v>17.6154672395274</v>
      </c>
      <c r="J506" s="40" t="n">
        <v>5.80021482277121</v>
      </c>
      <c r="K506" s="40" t="n">
        <v>0.966702470461869</v>
      </c>
      <c r="L506" s="40" t="n">
        <v>0.214822771213749</v>
      </c>
      <c r="M506" s="40"/>
      <c r="N506" s="41" t="s">
        <v>1340</v>
      </c>
      <c r="O506" s="41" t="s">
        <v>1322</v>
      </c>
      <c r="P506" s="40"/>
      <c r="Q506" s="2" t="n">
        <v>133.333333333333</v>
      </c>
      <c r="R506" s="2" t="n">
        <v>1.67028985507246</v>
      </c>
      <c r="S506" s="2" t="n">
        <v>0.263229308005427</v>
      </c>
      <c r="T506" s="2" t="n">
        <v>100</v>
      </c>
      <c r="U506" s="2"/>
      <c r="V506" s="2"/>
      <c r="W506" s="2"/>
    </row>
    <row r="507" customFormat="false" ht="12.75" hidden="false" customHeight="false" outlineLevel="0" collapsed="false">
      <c r="A507" s="38" t="s">
        <v>1341</v>
      </c>
      <c r="B507" s="39" t="s">
        <v>1339</v>
      </c>
      <c r="C507" s="40" t="n">
        <v>14.2857142857143</v>
      </c>
      <c r="D507" s="17" t="n">
        <v>35.7142857142857</v>
      </c>
      <c r="E507" s="17" t="n">
        <v>64.2857142857143</v>
      </c>
      <c r="F507" s="17" t="n">
        <v>78.5714285714286</v>
      </c>
      <c r="G507" s="40"/>
      <c r="H507" s="40" t="n">
        <v>21.4285714285714</v>
      </c>
      <c r="I507" s="40" t="n">
        <v>14.2857142857143</v>
      </c>
      <c r="J507" s="40" t="n">
        <v>14.2857142857143</v>
      </c>
      <c r="K507" s="40" t="n">
        <v>0</v>
      </c>
      <c r="L507" s="40" t="n">
        <v>0</v>
      </c>
      <c r="M507" s="40"/>
      <c r="N507" s="41" t="s">
        <v>1342</v>
      </c>
      <c r="O507" s="41" t="s">
        <v>1343</v>
      </c>
      <c r="P507" s="40"/>
      <c r="Q507" s="2" t="n">
        <v>140</v>
      </c>
      <c r="R507" s="2" t="n">
        <v>4</v>
      </c>
      <c r="S507" s="2" t="n">
        <v>0.4</v>
      </c>
      <c r="T507" s="2" t="n">
        <v>0</v>
      </c>
      <c r="U507" s="2"/>
      <c r="V507" s="2"/>
      <c r="W507" s="2"/>
    </row>
    <row r="508" customFormat="false" ht="12.75" hidden="false" customHeight="false" outlineLevel="0" collapsed="false">
      <c r="A508" s="31" t="s">
        <v>1344</v>
      </c>
      <c r="B508" s="32" t="s">
        <v>1339</v>
      </c>
      <c r="C508" s="34" t="n">
        <v>16.6666666666667</v>
      </c>
      <c r="D508" s="37" t="n">
        <v>41.6666666666667</v>
      </c>
      <c r="E508" s="37" t="n">
        <v>58.3333333333333</v>
      </c>
      <c r="F508" s="37" t="n">
        <v>75</v>
      </c>
      <c r="G508" s="34"/>
      <c r="H508" s="34" t="n">
        <v>25</v>
      </c>
      <c r="I508" s="34" t="n">
        <v>16.6666666666667</v>
      </c>
      <c r="J508" s="34" t="n">
        <v>16.6666666666667</v>
      </c>
      <c r="K508" s="34" t="n">
        <v>0</v>
      </c>
      <c r="L508" s="34" t="n">
        <v>0</v>
      </c>
      <c r="M508" s="34"/>
      <c r="N508" s="35" t="s">
        <v>1345</v>
      </c>
      <c r="O508" s="35" t="s">
        <v>432</v>
      </c>
      <c r="P508" s="34"/>
      <c r="Q508" s="36" t="n">
        <v>100</v>
      </c>
      <c r="R508" s="36" t="n">
        <v>3</v>
      </c>
      <c r="S508" s="36" t="n">
        <v>0.5</v>
      </c>
      <c r="T508" s="36" t="n">
        <v>0</v>
      </c>
      <c r="U508" s="2"/>
      <c r="V508" s="2"/>
      <c r="W508" s="2"/>
    </row>
    <row r="509" customFormat="false" ht="12.75" hidden="false" customHeight="false" outlineLevel="0" collapsed="false">
      <c r="A509" s="31" t="s">
        <v>1346</v>
      </c>
      <c r="B509" s="32" t="s">
        <v>30</v>
      </c>
      <c r="C509" s="34" t="n">
        <v>0</v>
      </c>
      <c r="D509" s="37" t="n">
        <v>0</v>
      </c>
      <c r="E509" s="37" t="n">
        <v>100</v>
      </c>
      <c r="F509" s="37" t="n">
        <v>100</v>
      </c>
      <c r="G509" s="34"/>
      <c r="H509" s="34" t="n">
        <v>0</v>
      </c>
      <c r="I509" s="34" t="n">
        <v>0</v>
      </c>
      <c r="J509" s="34" t="n">
        <v>0</v>
      </c>
      <c r="K509" s="34" t="n">
        <v>0</v>
      </c>
      <c r="L509" s="34" t="n">
        <v>0</v>
      </c>
      <c r="M509" s="34"/>
      <c r="N509" s="35" t="s">
        <v>1347</v>
      </c>
      <c r="O509" s="35" t="s">
        <v>830</v>
      </c>
      <c r="P509" s="34"/>
      <c r="Q509" s="36" t="n">
        <v>125.751072961373</v>
      </c>
      <c r="R509" s="36" t="n">
        <v>0</v>
      </c>
      <c r="S509" s="36" t="n">
        <v>0</v>
      </c>
      <c r="T509" s="36" t="n">
        <v>0</v>
      </c>
      <c r="U509" s="2"/>
      <c r="V509" s="2"/>
      <c r="W509" s="2"/>
    </row>
    <row r="510" customFormat="false" ht="12.75" hidden="false" customHeight="false" outlineLevel="0" collapsed="false">
      <c r="A510" s="31" t="s">
        <v>1348</v>
      </c>
      <c r="B510" s="32" t="s">
        <v>1349</v>
      </c>
      <c r="C510" s="34" t="n">
        <v>14.638783269962</v>
      </c>
      <c r="D510" s="37" t="n">
        <v>30.2281368821293</v>
      </c>
      <c r="E510" s="37" t="n">
        <v>54.5627376425855</v>
      </c>
      <c r="F510" s="37" t="n">
        <v>73.7642585551331</v>
      </c>
      <c r="G510" s="34"/>
      <c r="H510" s="34" t="n">
        <v>26.2357414448669</v>
      </c>
      <c r="I510" s="34" t="n">
        <v>14.828897338403</v>
      </c>
      <c r="J510" s="34" t="n">
        <v>5.32319391634981</v>
      </c>
      <c r="K510" s="34" t="n">
        <v>0.950570342205323</v>
      </c>
      <c r="L510" s="34" t="n">
        <v>0.190114068441065</v>
      </c>
      <c r="M510" s="34"/>
      <c r="N510" s="35" t="s">
        <v>1350</v>
      </c>
      <c r="O510" s="35" t="s">
        <v>1351</v>
      </c>
      <c r="P510" s="34"/>
      <c r="Q510" s="36" t="n">
        <v>120.34632034632</v>
      </c>
      <c r="R510" s="36" t="n">
        <v>1.84459459459459</v>
      </c>
      <c r="S510" s="36" t="n">
        <v>0.249406175771972</v>
      </c>
      <c r="T510" s="36" t="n">
        <v>100</v>
      </c>
      <c r="U510" s="2"/>
      <c r="V510" s="2"/>
      <c r="W510" s="2"/>
    </row>
    <row r="511" customFormat="false" ht="12.75" hidden="false" customHeight="false" outlineLevel="0" collapsed="false">
      <c r="A511" s="31" t="s">
        <v>1352</v>
      </c>
      <c r="B511" s="32" t="s">
        <v>1349</v>
      </c>
      <c r="C511" s="34" t="n">
        <v>14.9312377210216</v>
      </c>
      <c r="D511" s="37" t="n">
        <v>30.8447937131631</v>
      </c>
      <c r="E511" s="37" t="n">
        <v>54.2239685658153</v>
      </c>
      <c r="F511" s="37" t="n">
        <v>73.2809430255403</v>
      </c>
      <c r="G511" s="34"/>
      <c r="H511" s="34" t="n">
        <v>26.7190569744597</v>
      </c>
      <c r="I511" s="34" t="n">
        <v>15.3241650294695</v>
      </c>
      <c r="J511" s="34" t="n">
        <v>5.50098231827112</v>
      </c>
      <c r="K511" s="34" t="n">
        <v>0.982318271119843</v>
      </c>
      <c r="L511" s="34" t="n">
        <v>0.196463654223969</v>
      </c>
      <c r="M511" s="34"/>
      <c r="N511" s="35" t="s">
        <v>1353</v>
      </c>
      <c r="O511" s="35" t="s">
        <v>1354</v>
      </c>
      <c r="P511" s="34"/>
      <c r="Q511" s="36" t="n">
        <v>750</v>
      </c>
      <c r="R511" s="36" t="n">
        <v>1.77397260273973</v>
      </c>
      <c r="S511" s="36" t="n">
        <v>0.25679012345679</v>
      </c>
      <c r="T511" s="36" t="n">
        <v>100</v>
      </c>
      <c r="U511" s="2"/>
      <c r="V511" s="2"/>
      <c r="W511" s="2"/>
    </row>
    <row r="512" customFormat="false" ht="12.75" hidden="false" customHeight="false" outlineLevel="0" collapsed="false">
      <c r="A512" s="31" t="s">
        <v>1355</v>
      </c>
      <c r="B512" s="32" t="s">
        <v>1356</v>
      </c>
      <c r="C512" s="34" t="n">
        <v>5.88235294117647</v>
      </c>
      <c r="D512" s="37" t="n">
        <v>11.7647058823529</v>
      </c>
      <c r="E512" s="37" t="n">
        <v>64.7058823529412</v>
      </c>
      <c r="F512" s="37" t="n">
        <v>88.2352941176471</v>
      </c>
      <c r="G512" s="34"/>
      <c r="H512" s="34" t="n">
        <v>11.7647058823529</v>
      </c>
      <c r="I512" s="34" t="n">
        <v>0</v>
      </c>
      <c r="J512" s="34" t="n">
        <v>0</v>
      </c>
      <c r="K512" s="34" t="n">
        <v>0</v>
      </c>
      <c r="L512" s="34" t="n">
        <v>0</v>
      </c>
      <c r="M512" s="34"/>
      <c r="N512" s="35" t="s">
        <v>1357</v>
      </c>
      <c r="O512" s="35" t="s">
        <v>1358</v>
      </c>
      <c r="P512" s="34"/>
      <c r="Q512" s="36" t="n">
        <v>111.351351351351</v>
      </c>
      <c r="R512" s="36" t="n">
        <v>7</v>
      </c>
      <c r="S512" s="36" t="n">
        <v>0.0625</v>
      </c>
      <c r="T512" s="36" t="n">
        <v>0</v>
      </c>
      <c r="U512" s="2"/>
      <c r="V512" s="2"/>
      <c r="W512" s="2"/>
    </row>
    <row r="513" customFormat="false" ht="12.75" hidden="false" customHeight="false" outlineLevel="0" collapsed="false">
      <c r="A513" s="38" t="s">
        <v>1359</v>
      </c>
      <c r="B513" s="39" t="s">
        <v>1360</v>
      </c>
      <c r="C513" s="40" t="n">
        <v>15.6010230179028</v>
      </c>
      <c r="D513" s="17" t="n">
        <v>28.6445012787724</v>
      </c>
      <c r="E513" s="17" t="n">
        <v>52.9411764705882</v>
      </c>
      <c r="F513" s="17" t="n">
        <v>66.4961636828645</v>
      </c>
      <c r="G513" s="40"/>
      <c r="H513" s="40" t="n">
        <v>33.5038363171356</v>
      </c>
      <c r="I513" s="40" t="n">
        <v>21.4833759590793</v>
      </c>
      <c r="J513" s="40" t="n">
        <v>6.1381074168798</v>
      </c>
      <c r="K513" s="40" t="n">
        <v>1.0230179028133</v>
      </c>
      <c r="L513" s="40" t="n">
        <v>0.255754475703325</v>
      </c>
      <c r="M513" s="40"/>
      <c r="N513" s="41" t="s">
        <v>1361</v>
      </c>
      <c r="O513" s="41" t="s">
        <v>150</v>
      </c>
      <c r="P513" s="40"/>
      <c r="Q513" s="2" t="n">
        <v>111.351351351351</v>
      </c>
      <c r="R513" s="2" t="n">
        <v>1.42857142857143</v>
      </c>
      <c r="S513" s="2" t="n">
        <v>0.277777777777778</v>
      </c>
      <c r="T513" s="2" t="n">
        <v>92</v>
      </c>
      <c r="U513" s="2"/>
      <c r="V513" s="2"/>
      <c r="W513" s="2"/>
    </row>
    <row r="514" customFormat="false" ht="12.75" hidden="false" customHeight="false" outlineLevel="0" collapsed="false">
      <c r="A514" s="38" t="s">
        <v>1362</v>
      </c>
      <c r="B514" s="39" t="s">
        <v>1360</v>
      </c>
      <c r="C514" s="40" t="n">
        <v>15.6010230179028</v>
      </c>
      <c r="D514" s="17" t="n">
        <v>28.6445012787724</v>
      </c>
      <c r="E514" s="17" t="n">
        <v>52.9411764705882</v>
      </c>
      <c r="F514" s="17" t="n">
        <v>66.4961636828645</v>
      </c>
      <c r="G514" s="40"/>
      <c r="H514" s="40" t="n">
        <v>33.5038363171356</v>
      </c>
      <c r="I514" s="40" t="n">
        <v>21.4833759590793</v>
      </c>
      <c r="J514" s="40" t="n">
        <v>6.1381074168798</v>
      </c>
      <c r="K514" s="40" t="n">
        <v>1.0230179028133</v>
      </c>
      <c r="L514" s="40" t="n">
        <v>0.255754475703325</v>
      </c>
      <c r="M514" s="40"/>
      <c r="N514" s="41" t="s">
        <v>1361</v>
      </c>
      <c r="O514" s="41" t="s">
        <v>150</v>
      </c>
      <c r="P514" s="40"/>
      <c r="Q514" s="2" t="n">
        <v>102.212946327714</v>
      </c>
      <c r="R514" s="2" t="n">
        <v>1.42857142857143</v>
      </c>
      <c r="S514" s="2" t="n">
        <v>0.277777777777778</v>
      </c>
      <c r="T514" s="2" t="n">
        <v>92</v>
      </c>
      <c r="U514" s="2"/>
      <c r="V514" s="2"/>
      <c r="W514" s="2"/>
    </row>
    <row r="515" customFormat="false" ht="12.75" hidden="false" customHeight="false" outlineLevel="0" collapsed="false">
      <c r="A515" s="38" t="s">
        <v>1363</v>
      </c>
      <c r="B515" s="39" t="s">
        <v>1364</v>
      </c>
      <c r="C515" s="40" t="n">
        <v>18.1157993860494</v>
      </c>
      <c r="D515" s="17" t="n">
        <v>36.7471257641132</v>
      </c>
      <c r="E515" s="17" t="n">
        <v>56.3376834802594</v>
      </c>
      <c r="F515" s="17" t="n">
        <v>74.4109212983406</v>
      </c>
      <c r="G515" s="40"/>
      <c r="H515" s="40" t="n">
        <v>25.5890787016594</v>
      </c>
      <c r="I515" s="40" t="n">
        <v>10.0445300404867</v>
      </c>
      <c r="J515" s="40" t="n">
        <v>4.82488574879099</v>
      </c>
      <c r="K515" s="40" t="n">
        <v>1.92325085256141</v>
      </c>
      <c r="L515" s="40" t="n">
        <v>0.416571346488405</v>
      </c>
      <c r="M515" s="40"/>
      <c r="N515" s="41" t="s">
        <v>1286</v>
      </c>
      <c r="O515" s="41" t="s">
        <v>1365</v>
      </c>
      <c r="P515" s="40"/>
      <c r="Q515" s="2" t="n">
        <v>102.050477054769</v>
      </c>
      <c r="R515" s="2" t="n">
        <v>1.6019544793145</v>
      </c>
      <c r="S515" s="2" t="n">
        <v>0.297701649372079</v>
      </c>
      <c r="T515" s="2" t="n">
        <v>118.758021522362</v>
      </c>
      <c r="U515" s="2"/>
      <c r="V515" s="2"/>
      <c r="W515" s="2"/>
    </row>
    <row r="516" customFormat="false" ht="12.75" hidden="false" customHeight="false" outlineLevel="0" collapsed="false">
      <c r="A516" s="38" t="s">
        <v>1366</v>
      </c>
      <c r="B516" s="39" t="s">
        <v>1364</v>
      </c>
      <c r="C516" s="40" t="n">
        <v>17.206050159023</v>
      </c>
      <c r="D516" s="17" t="n">
        <v>37.0887858408798</v>
      </c>
      <c r="E516" s="17" t="n">
        <v>54.2632741751439</v>
      </c>
      <c r="F516" s="17" t="n">
        <v>72.4786957682877</v>
      </c>
      <c r="G516" s="40"/>
      <c r="H516" s="40" t="n">
        <v>27.5213042317124</v>
      </c>
      <c r="I516" s="40" t="n">
        <v>10.7996066911068</v>
      </c>
      <c r="J516" s="40" t="n">
        <v>5.21316370875719</v>
      </c>
      <c r="K516" s="40" t="n">
        <v>2.10189613731822</v>
      </c>
      <c r="L516" s="40" t="n">
        <v>0.461895166185147</v>
      </c>
      <c r="M516" s="40"/>
      <c r="N516" s="41" t="s">
        <v>1367</v>
      </c>
      <c r="O516" s="41" t="s">
        <v>704</v>
      </c>
      <c r="P516" s="40"/>
      <c r="Q516" s="2" t="n">
        <v>66.6666666666667</v>
      </c>
      <c r="R516" s="2" t="n">
        <v>1.45385782026915</v>
      </c>
      <c r="S516" s="2" t="n">
        <v>0.288978946791948</v>
      </c>
      <c r="T516" s="2" t="n">
        <v>100.582058890664</v>
      </c>
      <c r="U516" s="2"/>
      <c r="V516" s="2"/>
      <c r="W516" s="2"/>
    </row>
    <row r="517" customFormat="false" ht="12.75" hidden="false" customHeight="false" outlineLevel="0" collapsed="false">
      <c r="A517" s="38" t="s">
        <v>1368</v>
      </c>
      <c r="B517" s="39" t="s">
        <v>1369</v>
      </c>
      <c r="C517" s="40" t="n">
        <v>20</v>
      </c>
      <c r="D517" s="17" t="n">
        <v>40</v>
      </c>
      <c r="E517" s="17" t="n">
        <v>40</v>
      </c>
      <c r="F517" s="17" t="n">
        <v>60</v>
      </c>
      <c r="G517" s="40"/>
      <c r="H517" s="40" t="n">
        <v>40</v>
      </c>
      <c r="I517" s="40" t="n">
        <v>40</v>
      </c>
      <c r="J517" s="40" t="n">
        <v>20</v>
      </c>
      <c r="K517" s="40" t="n">
        <v>0</v>
      </c>
      <c r="L517" s="40" t="n">
        <v>0</v>
      </c>
      <c r="M517" s="40"/>
      <c r="N517" s="41" t="s">
        <v>643</v>
      </c>
      <c r="O517" s="41" t="s">
        <v>423</v>
      </c>
      <c r="P517" s="40"/>
      <c r="Q517" s="2" t="n">
        <v>102.051778903347</v>
      </c>
      <c r="R517" s="2" t="n">
        <v>0.5</v>
      </c>
      <c r="S517" s="2" t="n">
        <v>0.666666666666667</v>
      </c>
      <c r="T517" s="2" t="n">
        <v>0</v>
      </c>
      <c r="U517" s="2"/>
      <c r="V517" s="2"/>
      <c r="W517" s="2"/>
    </row>
    <row r="518" customFormat="false" ht="12.75" hidden="false" customHeight="false" outlineLevel="0" collapsed="false">
      <c r="A518" s="31" t="s">
        <v>1370</v>
      </c>
      <c r="B518" s="32" t="s">
        <v>1364</v>
      </c>
      <c r="C518" s="34" t="n">
        <v>17.2059653659158</v>
      </c>
      <c r="D518" s="37" t="n">
        <v>37.0886974889379</v>
      </c>
      <c r="E518" s="37" t="n">
        <v>54.2637070488191</v>
      </c>
      <c r="F518" s="37" t="n">
        <v>72.4790744820972</v>
      </c>
      <c r="G518" s="34"/>
      <c r="H518" s="34" t="n">
        <v>27.5209255179028</v>
      </c>
      <c r="I518" s="34" t="n">
        <v>10.7987204933506</v>
      </c>
      <c r="J518" s="34" t="n">
        <v>5.21271494558455</v>
      </c>
      <c r="K518" s="34" t="n">
        <v>2.1019599274056</v>
      </c>
      <c r="L518" s="34" t="n">
        <v>0.461909184162767</v>
      </c>
      <c r="M518" s="34"/>
      <c r="N518" s="35" t="s">
        <v>1367</v>
      </c>
      <c r="O518" s="35" t="s">
        <v>704</v>
      </c>
      <c r="P518" s="34"/>
      <c r="Q518" s="36" t="n">
        <v>103.373937428797</v>
      </c>
      <c r="R518" s="36" t="n">
        <v>1.45389444583101</v>
      </c>
      <c r="S518" s="36" t="n">
        <v>0.288970081992865</v>
      </c>
      <c r="T518" s="36" t="n">
        <v>100.59353955028</v>
      </c>
      <c r="U518" s="2"/>
      <c r="V518" s="2"/>
      <c r="W518" s="2"/>
    </row>
    <row r="519" customFormat="false" ht="12.75" hidden="false" customHeight="false" outlineLevel="0" collapsed="false">
      <c r="A519" s="31" t="s">
        <v>1371</v>
      </c>
      <c r="B519" s="32" t="s">
        <v>1372</v>
      </c>
      <c r="C519" s="34" t="n">
        <v>24.5744818373767</v>
      </c>
      <c r="D519" s="37" t="n">
        <v>34.3215409143793</v>
      </c>
      <c r="E519" s="37" t="n">
        <v>71.0647649416125</v>
      </c>
      <c r="F519" s="37" t="n">
        <v>88.1285818933942</v>
      </c>
      <c r="G519" s="34"/>
      <c r="H519" s="34" t="n">
        <v>11.8714181066058</v>
      </c>
      <c r="I519" s="34" t="n">
        <v>4.68393157237041</v>
      </c>
      <c r="J519" s="34" t="n">
        <v>2.06834144870082</v>
      </c>
      <c r="K519" s="34" t="n">
        <v>0.654974792088594</v>
      </c>
      <c r="L519" s="34" t="n">
        <v>0.0947989830654544</v>
      </c>
      <c r="M519" s="34"/>
      <c r="N519" s="35" t="s">
        <v>1373</v>
      </c>
      <c r="O519" s="35" t="s">
        <v>1374</v>
      </c>
      <c r="P519" s="34"/>
      <c r="Q519" s="36" t="n">
        <v>103.155152450791</v>
      </c>
      <c r="R519" s="36" t="n">
        <v>3.75796534376747</v>
      </c>
      <c r="S519" s="36" t="n">
        <v>0.363193139097744</v>
      </c>
      <c r="T519" s="36" t="n">
        <v>235.259692757864</v>
      </c>
      <c r="U519" s="2"/>
      <c r="V519" s="2"/>
      <c r="W519" s="2"/>
    </row>
    <row r="520" customFormat="false" ht="12.75" hidden="false" customHeight="false" outlineLevel="0" collapsed="false">
      <c r="A520" s="31" t="s">
        <v>1375</v>
      </c>
      <c r="B520" s="32" t="s">
        <v>1372</v>
      </c>
      <c r="C520" s="34" t="n">
        <v>24.3125148420803</v>
      </c>
      <c r="D520" s="37" t="n">
        <v>33.5407266682498</v>
      </c>
      <c r="E520" s="37" t="n">
        <v>71.8926620755165</v>
      </c>
      <c r="F520" s="37" t="n">
        <v>88.8435051056756</v>
      </c>
      <c r="G520" s="34"/>
      <c r="H520" s="34" t="n">
        <v>11.1564948943244</v>
      </c>
      <c r="I520" s="34" t="n">
        <v>4.49299453811446</v>
      </c>
      <c r="J520" s="34" t="n">
        <v>1.97102825932083</v>
      </c>
      <c r="K520" s="34" t="n">
        <v>0.607931607694135</v>
      </c>
      <c r="L520" s="34" t="n">
        <v>0.0997387793873189</v>
      </c>
      <c r="M520" s="34"/>
      <c r="N520" s="35" t="s">
        <v>1376</v>
      </c>
      <c r="O520" s="35" t="s">
        <v>1377</v>
      </c>
      <c r="P520" s="34"/>
      <c r="Q520" s="36" t="n">
        <v>105.539637058262</v>
      </c>
      <c r="R520" s="36" t="n">
        <v>4.10055865921788</v>
      </c>
      <c r="S520" s="36" t="n">
        <v>0.356549191418079</v>
      </c>
      <c r="T520" s="36" t="n">
        <v>237.886178861789</v>
      </c>
      <c r="U520" s="2"/>
      <c r="V520" s="2"/>
      <c r="W520" s="2"/>
    </row>
    <row r="521" customFormat="false" ht="12.75" hidden="false" customHeight="false" outlineLevel="0" collapsed="false">
      <c r="A521" s="31" t="s">
        <v>1378</v>
      </c>
      <c r="B521" s="32" t="s">
        <v>1379</v>
      </c>
      <c r="C521" s="34" t="n">
        <v>27.1375464684015</v>
      </c>
      <c r="D521" s="37" t="n">
        <v>41.9609665427509</v>
      </c>
      <c r="E521" s="37" t="n">
        <v>62.9646840148699</v>
      </c>
      <c r="F521" s="37" t="n">
        <v>81.1338289962825</v>
      </c>
      <c r="G521" s="34"/>
      <c r="H521" s="34" t="n">
        <v>18.8661710037175</v>
      </c>
      <c r="I521" s="34" t="n">
        <v>6.55204460966543</v>
      </c>
      <c r="J521" s="34" t="n">
        <v>3.02044609665428</v>
      </c>
      <c r="K521" s="34" t="n">
        <v>1.11524163568773</v>
      </c>
      <c r="L521" s="34" t="n">
        <v>0.0464684014869888</v>
      </c>
      <c r="M521" s="34"/>
      <c r="N521" s="35" t="s">
        <v>1380</v>
      </c>
      <c r="O521" s="35" t="s">
        <v>1381</v>
      </c>
      <c r="P521" s="34"/>
      <c r="Q521" s="36" t="n">
        <v>107.086614173228</v>
      </c>
      <c r="R521" s="36" t="n">
        <v>1.80934579439252</v>
      </c>
      <c r="S521" s="36" t="n">
        <v>0.431803060545576</v>
      </c>
      <c r="T521" s="36" t="n">
        <v>211.678832116788</v>
      </c>
      <c r="U521" s="2"/>
      <c r="V521" s="2"/>
      <c r="W521" s="2"/>
    </row>
    <row r="522" customFormat="false" ht="12.75" hidden="false" customHeight="false" outlineLevel="0" collapsed="false">
      <c r="A522" s="31" t="s">
        <v>1382</v>
      </c>
      <c r="B522" s="32" t="s">
        <v>1383</v>
      </c>
      <c r="C522" s="34" t="n">
        <v>19.4296577946768</v>
      </c>
      <c r="D522" s="37" t="n">
        <v>32.3764258555133</v>
      </c>
      <c r="E522" s="37" t="n">
        <v>52.8707224334601</v>
      </c>
      <c r="F522" s="37" t="n">
        <v>72.1102661596958</v>
      </c>
      <c r="G522" s="34"/>
      <c r="H522" s="34" t="n">
        <v>27.8897338403042</v>
      </c>
      <c r="I522" s="34" t="n">
        <v>16.0076045627376</v>
      </c>
      <c r="J522" s="34" t="n">
        <v>9.06844106463878</v>
      </c>
      <c r="K522" s="34" t="n">
        <v>4.03041825095057</v>
      </c>
      <c r="L522" s="34" t="n">
        <v>0.874524714828897</v>
      </c>
      <c r="M522" s="34"/>
      <c r="N522" s="35" t="s">
        <v>1384</v>
      </c>
      <c r="O522" s="35" t="s">
        <v>1044</v>
      </c>
      <c r="P522" s="34"/>
      <c r="Q522" s="36" t="n">
        <v>105.741429161504</v>
      </c>
      <c r="R522" s="36" t="n">
        <v>1.62090592334495</v>
      </c>
      <c r="S522" s="36" t="n">
        <v>0.398564211645839</v>
      </c>
      <c r="T522" s="36" t="n">
        <v>116.770186335404</v>
      </c>
      <c r="U522" s="2"/>
      <c r="V522" s="2"/>
      <c r="W522" s="2"/>
    </row>
    <row r="523" customFormat="false" ht="12.75" hidden="false" customHeight="false" outlineLevel="0" collapsed="false">
      <c r="A523" s="38" t="s">
        <v>1385</v>
      </c>
      <c r="B523" s="39" t="s">
        <v>1383</v>
      </c>
      <c r="C523" s="40" t="n">
        <v>19.494077494479</v>
      </c>
      <c r="D523" s="17" t="n">
        <v>32.4834370608312</v>
      </c>
      <c r="E523" s="17" t="n">
        <v>52.8407950210801</v>
      </c>
      <c r="F523" s="17" t="n">
        <v>72.2746436458542</v>
      </c>
      <c r="G523" s="40"/>
      <c r="H523" s="40" t="n">
        <v>27.7253563541458</v>
      </c>
      <c r="I523" s="40" t="n">
        <v>15.9807267616944</v>
      </c>
      <c r="J523" s="40" t="n">
        <v>9.17486448504316</v>
      </c>
      <c r="K523" s="40" t="n">
        <v>4.19594458943987</v>
      </c>
      <c r="L523" s="40" t="n">
        <v>0.903433045573178</v>
      </c>
      <c r="M523" s="40"/>
      <c r="N523" s="41" t="s">
        <v>1386</v>
      </c>
      <c r="O523" s="41" t="s">
        <v>1090</v>
      </c>
      <c r="P523" s="40"/>
      <c r="Q523" s="2" t="n">
        <v>105.474906677727</v>
      </c>
      <c r="R523" s="2" t="n">
        <v>1.63380281690141</v>
      </c>
      <c r="S523" s="2" t="n">
        <v>0.401913875598086</v>
      </c>
      <c r="T523" s="2" t="n">
        <v>118.811881188119</v>
      </c>
      <c r="U523" s="2"/>
      <c r="V523" s="2"/>
      <c r="W523" s="2"/>
    </row>
    <row r="524" customFormat="false" ht="12.75" hidden="false" customHeight="false" outlineLevel="0" collapsed="false">
      <c r="A524" s="38" t="s">
        <v>1387</v>
      </c>
      <c r="B524" s="39" t="s">
        <v>1383</v>
      </c>
      <c r="C524" s="40" t="n">
        <v>19.6003229713363</v>
      </c>
      <c r="D524" s="17" t="n">
        <v>32.4586192975373</v>
      </c>
      <c r="E524" s="17" t="n">
        <v>52.9269277351635</v>
      </c>
      <c r="F524" s="17" t="n">
        <v>72.4465078724263</v>
      </c>
      <c r="G524" s="40"/>
      <c r="H524" s="40" t="n">
        <v>27.5534921275737</v>
      </c>
      <c r="I524" s="40" t="n">
        <v>15.8861526039564</v>
      </c>
      <c r="J524" s="40" t="n">
        <v>9.18449737585789</v>
      </c>
      <c r="K524" s="40" t="n">
        <v>4.21881308033912</v>
      </c>
      <c r="L524" s="40" t="n">
        <v>0.908356883326605</v>
      </c>
      <c r="M524" s="40"/>
      <c r="N524" s="41" t="s">
        <v>1388</v>
      </c>
      <c r="O524" s="41" t="s">
        <v>1090</v>
      </c>
      <c r="P524" s="40"/>
      <c r="Q524" s="2" t="n">
        <v>170</v>
      </c>
      <c r="R524" s="2" t="n">
        <v>1.64269662921348</v>
      </c>
      <c r="S524" s="2" t="n">
        <v>0.404195011337869</v>
      </c>
      <c r="T524" s="2" t="n">
        <v>118.811881188119</v>
      </c>
      <c r="U524" s="2"/>
      <c r="V524" s="2"/>
      <c r="W524" s="2"/>
    </row>
    <row r="525" customFormat="false" ht="12.75" hidden="false" customHeight="false" outlineLevel="0" collapsed="false">
      <c r="A525" s="38" t="s">
        <v>1389</v>
      </c>
      <c r="B525" s="39" t="s">
        <v>30</v>
      </c>
      <c r="C525" s="40" t="n">
        <v>0</v>
      </c>
      <c r="D525" s="17" t="n">
        <v>37.037037037037</v>
      </c>
      <c r="E525" s="17" t="n">
        <v>37.037037037037</v>
      </c>
      <c r="F525" s="17" t="n">
        <v>40.7407407407407</v>
      </c>
      <c r="G525" s="40"/>
      <c r="H525" s="40" t="n">
        <v>59.2592592592593</v>
      </c>
      <c r="I525" s="40" t="n">
        <v>33.3333333333333</v>
      </c>
      <c r="J525" s="40" t="n">
        <v>7.40740740740741</v>
      </c>
      <c r="K525" s="40" t="n">
        <v>0</v>
      </c>
      <c r="L525" s="40" t="n">
        <v>0</v>
      </c>
      <c r="M525" s="40"/>
      <c r="N525" s="41" t="s">
        <v>1159</v>
      </c>
      <c r="O525" s="41" t="s">
        <v>621</v>
      </c>
      <c r="P525" s="40"/>
      <c r="Q525" s="2" t="n">
        <v>125.531914893617</v>
      </c>
      <c r="R525" s="2" t="n">
        <v>0.785714285714286</v>
      </c>
      <c r="S525" s="2" t="n">
        <v>0.08</v>
      </c>
      <c r="T525" s="2" t="n">
        <v>0</v>
      </c>
      <c r="U525" s="2"/>
      <c r="V525" s="2"/>
      <c r="W525" s="2"/>
    </row>
    <row r="526" customFormat="false" ht="12.75" hidden="false" customHeight="false" outlineLevel="0" collapsed="false">
      <c r="A526" s="38" t="s">
        <v>1390</v>
      </c>
      <c r="B526" s="39" t="s">
        <v>1391</v>
      </c>
      <c r="C526" s="40" t="n">
        <v>22.6415094339623</v>
      </c>
      <c r="D526" s="17" t="n">
        <v>39.622641509434</v>
      </c>
      <c r="E526" s="17" t="n">
        <v>57.5471698113208</v>
      </c>
      <c r="F526" s="17" t="n">
        <v>75.4716981132076</v>
      </c>
      <c r="G526" s="40"/>
      <c r="H526" s="40" t="n">
        <v>24.5283018867925</v>
      </c>
      <c r="I526" s="40" t="n">
        <v>12.2641509433962</v>
      </c>
      <c r="J526" s="40" t="n">
        <v>5.66037735849057</v>
      </c>
      <c r="K526" s="40" t="n">
        <v>1.88679245283019</v>
      </c>
      <c r="L526" s="40" t="n">
        <v>0</v>
      </c>
      <c r="M526" s="40"/>
      <c r="N526" s="41" t="s">
        <v>1392</v>
      </c>
      <c r="O526" s="41" t="s">
        <v>1393</v>
      </c>
      <c r="P526" s="40"/>
      <c r="Q526" s="2" t="n">
        <v>125.531914893617</v>
      </c>
      <c r="R526" s="2" t="n">
        <v>1.71428571428571</v>
      </c>
      <c r="S526" s="2" t="n">
        <v>0.394736842105263</v>
      </c>
      <c r="T526" s="2" t="n">
        <v>100</v>
      </c>
      <c r="U526" s="2"/>
      <c r="V526" s="2"/>
      <c r="W526" s="2"/>
    </row>
    <row r="527" customFormat="false" ht="12.75" hidden="false" customHeight="false" outlineLevel="0" collapsed="false">
      <c r="A527" s="38" t="s">
        <v>1394</v>
      </c>
      <c r="B527" s="39" t="s">
        <v>30</v>
      </c>
      <c r="C527" s="40" t="n">
        <v>22.6415094339623</v>
      </c>
      <c r="D527" s="17" t="n">
        <v>39.622641509434</v>
      </c>
      <c r="E527" s="17" t="n">
        <v>57.5471698113208</v>
      </c>
      <c r="F527" s="17" t="n">
        <v>75.4716981132076</v>
      </c>
      <c r="G527" s="40"/>
      <c r="H527" s="40" t="n">
        <v>24.5283018867925</v>
      </c>
      <c r="I527" s="40" t="n">
        <v>12.2641509433962</v>
      </c>
      <c r="J527" s="40" t="n">
        <v>5.66037735849057</v>
      </c>
      <c r="K527" s="40" t="n">
        <v>1.88679245283019</v>
      </c>
      <c r="L527" s="40" t="n">
        <v>0</v>
      </c>
      <c r="M527" s="40"/>
      <c r="N527" s="41" t="s">
        <v>1392</v>
      </c>
      <c r="O527" s="41" t="s">
        <v>1393</v>
      </c>
      <c r="P527" s="40"/>
      <c r="Q527" s="2" t="n">
        <v>136.842105263158</v>
      </c>
      <c r="R527" s="2" t="n">
        <v>1.71428571428571</v>
      </c>
      <c r="S527" s="2" t="n">
        <v>0.394736842105263</v>
      </c>
      <c r="T527" s="2" t="n">
        <v>100</v>
      </c>
      <c r="U527" s="2"/>
      <c r="V527" s="2"/>
      <c r="W527" s="2"/>
    </row>
    <row r="528" customFormat="false" ht="12.75" hidden="false" customHeight="false" outlineLevel="0" collapsed="false">
      <c r="A528" s="31" t="s">
        <v>1395</v>
      </c>
      <c r="B528" s="32" t="s">
        <v>1396</v>
      </c>
      <c r="C528" s="34" t="n">
        <v>11.1111111111111</v>
      </c>
      <c r="D528" s="37" t="n">
        <v>18.8888888888889</v>
      </c>
      <c r="E528" s="37" t="n">
        <v>47.7777777777778</v>
      </c>
      <c r="F528" s="37" t="n">
        <v>63.3333333333333</v>
      </c>
      <c r="G528" s="34"/>
      <c r="H528" s="34" t="n">
        <v>36.6666666666667</v>
      </c>
      <c r="I528" s="34" t="n">
        <v>21.1111111111111</v>
      </c>
      <c r="J528" s="34" t="n">
        <v>7.77777777777778</v>
      </c>
      <c r="K528" s="34" t="n">
        <v>1.11111111111111</v>
      </c>
      <c r="L528" s="34" t="n">
        <v>1.11111111111111</v>
      </c>
      <c r="M528" s="34"/>
      <c r="N528" s="35" t="s">
        <v>180</v>
      </c>
      <c r="O528" s="35" t="s">
        <v>1397</v>
      </c>
      <c r="P528" s="34"/>
      <c r="Q528" s="36" t="n">
        <v>136.842105263158</v>
      </c>
      <c r="R528" s="36" t="n">
        <v>1.28125</v>
      </c>
      <c r="S528" s="36" t="n">
        <v>0.232876712328767</v>
      </c>
      <c r="T528" s="36" t="n">
        <v>150</v>
      </c>
      <c r="U528" s="2"/>
      <c r="V528" s="2"/>
      <c r="W528" s="2"/>
    </row>
    <row r="529" customFormat="false" ht="12.75" hidden="false" customHeight="false" outlineLevel="0" collapsed="false">
      <c r="A529" s="31" t="s">
        <v>1398</v>
      </c>
      <c r="B529" s="32" t="s">
        <v>30</v>
      </c>
      <c r="C529" s="34" t="n">
        <v>11.1111111111111</v>
      </c>
      <c r="D529" s="37" t="n">
        <v>18.8888888888889</v>
      </c>
      <c r="E529" s="37" t="n">
        <v>47.7777777777778</v>
      </c>
      <c r="F529" s="37" t="n">
        <v>63.3333333333333</v>
      </c>
      <c r="G529" s="34"/>
      <c r="H529" s="34" t="n">
        <v>36.6666666666667</v>
      </c>
      <c r="I529" s="34" t="n">
        <v>21.1111111111111</v>
      </c>
      <c r="J529" s="34" t="n">
        <v>7.77777777777778</v>
      </c>
      <c r="K529" s="34" t="n">
        <v>1.11111111111111</v>
      </c>
      <c r="L529" s="34" t="n">
        <v>1.11111111111111</v>
      </c>
      <c r="M529" s="34"/>
      <c r="N529" s="35" t="s">
        <v>180</v>
      </c>
      <c r="O529" s="35" t="s">
        <v>1397</v>
      </c>
      <c r="P529" s="34"/>
      <c r="Q529" s="36" t="n">
        <v>144.117647058824</v>
      </c>
      <c r="R529" s="36" t="n">
        <v>1.28125</v>
      </c>
      <c r="S529" s="36" t="n">
        <v>0.232876712328767</v>
      </c>
      <c r="T529" s="36" t="n">
        <v>150</v>
      </c>
      <c r="U529" s="2"/>
      <c r="V529" s="2"/>
      <c r="W529" s="2"/>
    </row>
    <row r="530" customFormat="false" ht="12.75" hidden="false" customHeight="false" outlineLevel="0" collapsed="false">
      <c r="A530" s="31" t="s">
        <v>1399</v>
      </c>
      <c r="B530" s="32" t="s">
        <v>1400</v>
      </c>
      <c r="C530" s="34" t="n">
        <v>20.4819277108434</v>
      </c>
      <c r="D530" s="37" t="n">
        <v>31.3253012048193</v>
      </c>
      <c r="E530" s="37" t="n">
        <v>54.2168674698795</v>
      </c>
      <c r="F530" s="37" t="n">
        <v>67.4698795180723</v>
      </c>
      <c r="G530" s="34"/>
      <c r="H530" s="34" t="n">
        <v>32.5301204819277</v>
      </c>
      <c r="I530" s="34" t="n">
        <v>16.8674698795181</v>
      </c>
      <c r="J530" s="34" t="n">
        <v>8.43373493975904</v>
      </c>
      <c r="K530" s="34" t="n">
        <v>0</v>
      </c>
      <c r="L530" s="34" t="n">
        <v>0</v>
      </c>
      <c r="M530" s="34"/>
      <c r="N530" s="35" t="s">
        <v>1386</v>
      </c>
      <c r="O530" s="35" t="s">
        <v>1079</v>
      </c>
      <c r="P530" s="34"/>
      <c r="Q530" s="36" t="n">
        <v>144.117647058824</v>
      </c>
      <c r="R530" s="36" t="n">
        <v>1.26923076923077</v>
      </c>
      <c r="S530" s="36" t="n">
        <v>0.406779661016949</v>
      </c>
      <c r="T530" s="36" t="n">
        <v>55.5555555555556</v>
      </c>
      <c r="U530" s="2"/>
      <c r="V530" s="2"/>
      <c r="W530" s="2"/>
    </row>
    <row r="531" customFormat="false" ht="12.75" hidden="false" customHeight="false" outlineLevel="0" collapsed="false">
      <c r="A531" s="31" t="s">
        <v>1401</v>
      </c>
      <c r="B531" s="32" t="s">
        <v>30</v>
      </c>
      <c r="C531" s="34" t="n">
        <v>20.4819277108434</v>
      </c>
      <c r="D531" s="37" t="n">
        <v>31.3253012048193</v>
      </c>
      <c r="E531" s="37" t="n">
        <v>54.2168674698795</v>
      </c>
      <c r="F531" s="37" t="n">
        <v>67.4698795180723</v>
      </c>
      <c r="G531" s="34"/>
      <c r="H531" s="34" t="n">
        <v>32.5301204819277</v>
      </c>
      <c r="I531" s="34" t="n">
        <v>16.8674698795181</v>
      </c>
      <c r="J531" s="34" t="n">
        <v>8.43373493975904</v>
      </c>
      <c r="K531" s="34" t="n">
        <v>0</v>
      </c>
      <c r="L531" s="34" t="n">
        <v>0</v>
      </c>
      <c r="M531" s="34"/>
      <c r="N531" s="35" t="s">
        <v>1386</v>
      </c>
      <c r="O531" s="35" t="s">
        <v>1079</v>
      </c>
      <c r="P531" s="34"/>
      <c r="Q531" s="36" t="n">
        <v>96.248382923674</v>
      </c>
      <c r="R531" s="36" t="n">
        <v>1.26923076923077</v>
      </c>
      <c r="S531" s="36" t="n">
        <v>0.406779661016949</v>
      </c>
      <c r="T531" s="36" t="n">
        <v>55.5555555555556</v>
      </c>
      <c r="U531" s="2"/>
      <c r="V531" s="2"/>
      <c r="W531" s="2"/>
    </row>
    <row r="532" customFormat="false" ht="12.75" hidden="false" customHeight="false" outlineLevel="0" collapsed="false">
      <c r="A532" s="31" t="s">
        <v>1402</v>
      </c>
      <c r="B532" s="32" t="s">
        <v>1403</v>
      </c>
      <c r="C532" s="34" t="n">
        <v>15.6888595912986</v>
      </c>
      <c r="D532" s="37" t="n">
        <v>28.8727752142386</v>
      </c>
      <c r="E532" s="37" t="n">
        <v>45.0230718523401</v>
      </c>
      <c r="F532" s="37" t="n">
        <v>59.5912986156889</v>
      </c>
      <c r="G532" s="34"/>
      <c r="H532" s="34" t="n">
        <v>40.4087013843111</v>
      </c>
      <c r="I532" s="34" t="n">
        <v>27.8839815425181</v>
      </c>
      <c r="J532" s="34" t="n">
        <v>20.5669083717864</v>
      </c>
      <c r="K532" s="34" t="n">
        <v>9.95385629531971</v>
      </c>
      <c r="L532" s="34" t="n">
        <v>2.4390243902439</v>
      </c>
      <c r="M532" s="34"/>
      <c r="N532" s="35" t="s">
        <v>1404</v>
      </c>
      <c r="O532" s="35" t="s">
        <v>1405</v>
      </c>
      <c r="P532" s="34"/>
      <c r="Q532" s="36" t="n">
        <v>96.6216216216216</v>
      </c>
      <c r="R532" s="36" t="n">
        <v>1.33574879227053</v>
      </c>
      <c r="S532" s="36" t="n">
        <v>0.568769389865564</v>
      </c>
      <c r="T532" s="36" t="n">
        <v>84.8101265822785</v>
      </c>
      <c r="U532" s="2"/>
      <c r="V532" s="2"/>
      <c r="W532" s="2"/>
    </row>
    <row r="533" customFormat="false" ht="12.75" hidden="false" customHeight="false" outlineLevel="0" collapsed="false">
      <c r="A533" s="38" t="s">
        <v>1406</v>
      </c>
      <c r="B533" s="39" t="s">
        <v>1403</v>
      </c>
      <c r="C533" s="40" t="n">
        <v>15.4639175257732</v>
      </c>
      <c r="D533" s="17" t="n">
        <v>28.5910652920962</v>
      </c>
      <c r="E533" s="17" t="n">
        <v>44.7422680412371</v>
      </c>
      <c r="F533" s="17" t="n">
        <v>58.9690721649485</v>
      </c>
      <c r="G533" s="40"/>
      <c r="H533" s="40" t="n">
        <v>41.0309278350515</v>
      </c>
      <c r="I533" s="40" t="n">
        <v>28.4536082474227</v>
      </c>
      <c r="J533" s="40" t="n">
        <v>21.1683848797251</v>
      </c>
      <c r="K533" s="40" t="n">
        <v>10.3092783505155</v>
      </c>
      <c r="L533" s="40" t="n">
        <v>2.54295532646048</v>
      </c>
      <c r="M533" s="40"/>
      <c r="N533" s="41" t="s">
        <v>1166</v>
      </c>
      <c r="O533" s="41" t="s">
        <v>1407</v>
      </c>
      <c r="P533" s="40"/>
      <c r="Q533" s="2" t="n">
        <v>96.6216216216216</v>
      </c>
      <c r="R533" s="2" t="n">
        <v>1.34605597964377</v>
      </c>
      <c r="S533" s="2" t="n">
        <v>0.578091106290672</v>
      </c>
      <c r="T533" s="2" t="n">
        <v>82.8947368421053</v>
      </c>
      <c r="U533" s="2"/>
      <c r="V533" s="2"/>
      <c r="W533" s="2"/>
    </row>
    <row r="534" customFormat="false" ht="12.75" hidden="false" customHeight="false" outlineLevel="0" collapsed="false">
      <c r="A534" s="38" t="s">
        <v>1408</v>
      </c>
      <c r="B534" s="39" t="s">
        <v>1403</v>
      </c>
      <c r="C534" s="40" t="n">
        <v>15.4639175257732</v>
      </c>
      <c r="D534" s="17" t="n">
        <v>28.5910652920962</v>
      </c>
      <c r="E534" s="17" t="n">
        <v>44.7422680412371</v>
      </c>
      <c r="F534" s="17" t="n">
        <v>58.9690721649485</v>
      </c>
      <c r="G534" s="40"/>
      <c r="H534" s="40" t="n">
        <v>41.0309278350515</v>
      </c>
      <c r="I534" s="40" t="n">
        <v>28.4536082474227</v>
      </c>
      <c r="J534" s="40" t="n">
        <v>21.1683848797251</v>
      </c>
      <c r="K534" s="40" t="n">
        <v>10.3092783505155</v>
      </c>
      <c r="L534" s="40" t="n">
        <v>2.54295532646048</v>
      </c>
      <c r="M534" s="40"/>
      <c r="N534" s="41" t="s">
        <v>1166</v>
      </c>
      <c r="O534" s="41" t="s">
        <v>1407</v>
      </c>
      <c r="P534" s="40"/>
      <c r="Q534" s="2" t="n">
        <v>100</v>
      </c>
      <c r="R534" s="2" t="n">
        <v>1.34605597964377</v>
      </c>
      <c r="S534" s="2" t="n">
        <v>0.578091106290672</v>
      </c>
      <c r="T534" s="2" t="n">
        <v>82.8947368421053</v>
      </c>
      <c r="U534" s="2"/>
      <c r="V534" s="2"/>
      <c r="W534" s="2"/>
    </row>
    <row r="535" customFormat="false" ht="12.75" hidden="false" customHeight="false" outlineLevel="0" collapsed="false">
      <c r="A535" s="38" t="s">
        <v>1409</v>
      </c>
      <c r="B535" s="39" t="s">
        <v>1410</v>
      </c>
      <c r="C535" s="40" t="n">
        <v>11.3636363636364</v>
      </c>
      <c r="D535" s="17" t="n">
        <v>29.5454545454545</v>
      </c>
      <c r="E535" s="17" t="n">
        <v>45.4545454545455</v>
      </c>
      <c r="F535" s="17" t="n">
        <v>65.9090909090909</v>
      </c>
      <c r="G535" s="40"/>
      <c r="H535" s="40" t="n">
        <v>34.0909090909091</v>
      </c>
      <c r="I535" s="40" t="n">
        <v>18.1818181818182</v>
      </c>
      <c r="J535" s="40" t="n">
        <v>9.09090909090909</v>
      </c>
      <c r="K535" s="40" t="n">
        <v>2.27272727272727</v>
      </c>
      <c r="L535" s="40" t="n">
        <v>0</v>
      </c>
      <c r="M535" s="40"/>
      <c r="N535" s="41" t="s">
        <v>449</v>
      </c>
      <c r="O535" s="41" t="s">
        <v>1411</v>
      </c>
      <c r="P535" s="40"/>
      <c r="Q535" s="2" t="n">
        <v>100</v>
      </c>
      <c r="R535" s="2" t="n">
        <v>1.1875</v>
      </c>
      <c r="S535" s="2" t="n">
        <v>0.257142857142857</v>
      </c>
      <c r="T535" s="2" t="n">
        <v>200</v>
      </c>
      <c r="U535" s="2"/>
      <c r="V535" s="2"/>
      <c r="W535" s="2"/>
    </row>
    <row r="536" customFormat="false" ht="12.75" hidden="false" customHeight="false" outlineLevel="0" collapsed="false">
      <c r="A536" s="38" t="s">
        <v>1412</v>
      </c>
      <c r="B536" s="39" t="s">
        <v>1410</v>
      </c>
      <c r="C536" s="40" t="n">
        <v>11.3636363636364</v>
      </c>
      <c r="D536" s="17" t="n">
        <v>29.5454545454545</v>
      </c>
      <c r="E536" s="17" t="n">
        <v>45.4545454545455</v>
      </c>
      <c r="F536" s="17" t="n">
        <v>65.9090909090909</v>
      </c>
      <c r="G536" s="40"/>
      <c r="H536" s="40" t="n">
        <v>34.0909090909091</v>
      </c>
      <c r="I536" s="40" t="n">
        <v>18.1818181818182</v>
      </c>
      <c r="J536" s="40" t="n">
        <v>9.09090909090909</v>
      </c>
      <c r="K536" s="40" t="n">
        <v>2.27272727272727</v>
      </c>
      <c r="L536" s="40" t="n">
        <v>0</v>
      </c>
      <c r="M536" s="40"/>
      <c r="N536" s="41" t="s">
        <v>449</v>
      </c>
      <c r="O536" s="41" t="s">
        <v>1411</v>
      </c>
      <c r="P536" s="40"/>
      <c r="Q536" s="2" t="n">
        <v>50</v>
      </c>
      <c r="R536" s="2" t="n">
        <v>1.1875</v>
      </c>
      <c r="S536" s="2" t="n">
        <v>0.257142857142857</v>
      </c>
      <c r="T536" s="2" t="n">
        <v>200</v>
      </c>
      <c r="U536" s="2"/>
      <c r="V536" s="2"/>
      <c r="W536" s="2"/>
    </row>
    <row r="537" customFormat="false" ht="12.75" hidden="false" customHeight="false" outlineLevel="0" collapsed="false">
      <c r="A537" s="38" t="s">
        <v>1413</v>
      </c>
      <c r="B537" s="39" t="s">
        <v>1414</v>
      </c>
      <c r="C537" s="40" t="n">
        <v>44.4444444444444</v>
      </c>
      <c r="D537" s="17" t="n">
        <v>55.5555555555556</v>
      </c>
      <c r="E537" s="17" t="n">
        <v>55.5555555555556</v>
      </c>
      <c r="F537" s="17" t="n">
        <v>100</v>
      </c>
      <c r="G537" s="40"/>
      <c r="H537" s="40" t="n">
        <v>0</v>
      </c>
      <c r="I537" s="40" t="n">
        <v>0</v>
      </c>
      <c r="J537" s="40" t="n">
        <v>0</v>
      </c>
      <c r="K537" s="40" t="n">
        <v>0</v>
      </c>
      <c r="L537" s="40" t="n">
        <v>0</v>
      </c>
      <c r="M537" s="40"/>
      <c r="N537" s="41" t="s">
        <v>1415</v>
      </c>
      <c r="O537" s="41" t="s">
        <v>1416</v>
      </c>
      <c r="P537" s="40"/>
      <c r="Q537" s="2" t="n">
        <v>50</v>
      </c>
      <c r="R537" s="2" t="n">
        <v>0.666666666666667</v>
      </c>
      <c r="S537" s="2" t="n">
        <v>0.8</v>
      </c>
      <c r="T537" s="2" t="n">
        <v>0</v>
      </c>
      <c r="U537" s="2"/>
      <c r="V537" s="2"/>
      <c r="W537" s="2"/>
    </row>
    <row r="538" customFormat="false" ht="12.75" hidden="false" customHeight="false" outlineLevel="0" collapsed="false">
      <c r="A538" s="31" t="s">
        <v>1417</v>
      </c>
      <c r="B538" s="32" t="s">
        <v>30</v>
      </c>
      <c r="C538" s="34" t="n">
        <v>44.4444444444444</v>
      </c>
      <c r="D538" s="37" t="n">
        <v>55.5555555555556</v>
      </c>
      <c r="E538" s="37" t="n">
        <v>55.5555555555556</v>
      </c>
      <c r="F538" s="37" t="n">
        <v>100</v>
      </c>
      <c r="G538" s="34"/>
      <c r="H538" s="34" t="n">
        <v>0</v>
      </c>
      <c r="I538" s="34" t="n">
        <v>0</v>
      </c>
      <c r="J538" s="34" t="n">
        <v>0</v>
      </c>
      <c r="K538" s="34" t="n">
        <v>0</v>
      </c>
      <c r="L538" s="34" t="n">
        <v>0</v>
      </c>
      <c r="M538" s="34"/>
      <c r="N538" s="35" t="s">
        <v>1415</v>
      </c>
      <c r="O538" s="35" t="s">
        <v>1416</v>
      </c>
      <c r="P538" s="34"/>
      <c r="Q538" s="36" t="n">
        <v>80</v>
      </c>
      <c r="R538" s="36" t="n">
        <v>0.666666666666667</v>
      </c>
      <c r="S538" s="36" t="n">
        <v>0.8</v>
      </c>
      <c r="T538" s="36" t="n">
        <v>0</v>
      </c>
      <c r="U538" s="2"/>
      <c r="V538" s="2"/>
      <c r="W538" s="2"/>
    </row>
    <row r="539" customFormat="false" ht="12.75" hidden="false" customHeight="false" outlineLevel="0" collapsed="false">
      <c r="A539" s="31" t="s">
        <v>1418</v>
      </c>
      <c r="B539" s="32" t="s">
        <v>1419</v>
      </c>
      <c r="C539" s="34" t="n">
        <v>44.4444444444444</v>
      </c>
      <c r="D539" s="37" t="n">
        <v>44.4444444444444</v>
      </c>
      <c r="E539" s="37" t="n">
        <v>77.7777777777778</v>
      </c>
      <c r="F539" s="37" t="n">
        <v>88.8888888888889</v>
      </c>
      <c r="G539" s="34"/>
      <c r="H539" s="34" t="n">
        <v>11.1111111111111</v>
      </c>
      <c r="I539" s="34" t="n">
        <v>11.1111111111111</v>
      </c>
      <c r="J539" s="34" t="n">
        <v>0</v>
      </c>
      <c r="K539" s="34" t="n">
        <v>0</v>
      </c>
      <c r="L539" s="34" t="n">
        <v>0</v>
      </c>
      <c r="M539" s="34"/>
      <c r="N539" s="35" t="s">
        <v>354</v>
      </c>
      <c r="O539" s="35" t="s">
        <v>1420</v>
      </c>
      <c r="P539" s="34"/>
      <c r="Q539" s="36" t="n">
        <v>80</v>
      </c>
      <c r="R539" s="36" t="n">
        <v>1.5</v>
      </c>
      <c r="S539" s="36" t="n">
        <v>0.8</v>
      </c>
      <c r="T539" s="36" t="n">
        <v>200</v>
      </c>
      <c r="U539" s="2"/>
      <c r="V539" s="2"/>
      <c r="W539" s="2"/>
    </row>
    <row r="540" customFormat="false" ht="12.75" hidden="false" customHeight="false" outlineLevel="0" collapsed="false">
      <c r="A540" s="31" t="s">
        <v>1421</v>
      </c>
      <c r="B540" s="32" t="s">
        <v>30</v>
      </c>
      <c r="C540" s="34" t="n">
        <v>44.4444444444444</v>
      </c>
      <c r="D540" s="37" t="n">
        <v>44.4444444444444</v>
      </c>
      <c r="E540" s="37" t="n">
        <v>77.7777777777778</v>
      </c>
      <c r="F540" s="37" t="n">
        <v>88.8888888888889</v>
      </c>
      <c r="G540" s="34"/>
      <c r="H540" s="34" t="n">
        <v>11.1111111111111</v>
      </c>
      <c r="I540" s="34" t="n">
        <v>11.1111111111111</v>
      </c>
      <c r="J540" s="34" t="n">
        <v>0</v>
      </c>
      <c r="K540" s="34" t="n">
        <v>0</v>
      </c>
      <c r="L540" s="34" t="n">
        <v>0</v>
      </c>
      <c r="M540" s="34"/>
      <c r="N540" s="35" t="s">
        <v>354</v>
      </c>
      <c r="O540" s="35" t="s">
        <v>1420</v>
      </c>
      <c r="P540" s="34"/>
      <c r="Q540" s="36" t="n">
        <v>103.108220524843</v>
      </c>
      <c r="R540" s="36" t="n">
        <v>1.5</v>
      </c>
      <c r="S540" s="36" t="n">
        <v>0.8</v>
      </c>
      <c r="T540" s="36" t="n">
        <v>200</v>
      </c>
      <c r="U540" s="2"/>
      <c r="V540" s="2"/>
      <c r="W540" s="2"/>
    </row>
    <row r="541" customFormat="false" ht="12.75" hidden="false" customHeight="false" outlineLevel="0" collapsed="false">
      <c r="A541" s="31" t="s">
        <v>1422</v>
      </c>
      <c r="B541" s="32" t="s">
        <v>1423</v>
      </c>
      <c r="C541" s="34" t="n">
        <v>19.9352124213427</v>
      </c>
      <c r="D541" s="37" t="n">
        <v>32.6209181963734</v>
      </c>
      <c r="E541" s="37" t="n">
        <v>52.8540045425774</v>
      </c>
      <c r="F541" s="37" t="n">
        <v>73.7200729791116</v>
      </c>
      <c r="G541" s="34"/>
      <c r="H541" s="34" t="n">
        <v>26.2799270208884</v>
      </c>
      <c r="I541" s="34" t="n">
        <v>14.7335890084522</v>
      </c>
      <c r="J541" s="34" t="n">
        <v>7.45429496965409</v>
      </c>
      <c r="K541" s="34" t="n">
        <v>2.86703652679004</v>
      </c>
      <c r="L541" s="34" t="n">
        <v>0.826600141490114</v>
      </c>
      <c r="M541" s="34"/>
      <c r="N541" s="35" t="s">
        <v>1424</v>
      </c>
      <c r="O541" s="35" t="s">
        <v>562</v>
      </c>
      <c r="P541" s="34"/>
      <c r="Q541" s="36" t="n">
        <v>144.444444444444</v>
      </c>
      <c r="R541" s="36" t="n">
        <v>1.54117800364868</v>
      </c>
      <c r="S541" s="36" t="n">
        <v>0.377211425055125</v>
      </c>
      <c r="T541" s="36" t="n">
        <v>113.16685584563</v>
      </c>
      <c r="U541" s="2"/>
      <c r="V541" s="2"/>
      <c r="W541" s="2"/>
    </row>
    <row r="542" customFormat="false" ht="12.75" hidden="false" customHeight="false" outlineLevel="0" collapsed="false">
      <c r="A542" s="31" t="s">
        <v>1425</v>
      </c>
      <c r="B542" s="32" t="s">
        <v>1426</v>
      </c>
      <c r="C542" s="34" t="n">
        <v>28.7878787878788</v>
      </c>
      <c r="D542" s="37" t="n">
        <v>39.3939393939394</v>
      </c>
      <c r="E542" s="37" t="n">
        <v>54.5454545454545</v>
      </c>
      <c r="F542" s="37" t="n">
        <v>77.2727272727273</v>
      </c>
      <c r="G542" s="34"/>
      <c r="H542" s="34" t="n">
        <v>22.7272727272727</v>
      </c>
      <c r="I542" s="34" t="n">
        <v>10.6060606060606</v>
      </c>
      <c r="J542" s="34" t="n">
        <v>3.03030303030303</v>
      </c>
      <c r="K542" s="34" t="n">
        <v>0</v>
      </c>
      <c r="L542" s="34" t="n">
        <v>0</v>
      </c>
      <c r="M542" s="34"/>
      <c r="N542" s="35" t="s">
        <v>1427</v>
      </c>
      <c r="O542" s="35" t="s">
        <v>1428</v>
      </c>
      <c r="P542" s="34"/>
      <c r="Q542" s="36" t="n">
        <v>144.444444444444</v>
      </c>
      <c r="R542" s="36" t="n">
        <v>1.25</v>
      </c>
      <c r="S542" s="36" t="n">
        <v>0.466666666666667</v>
      </c>
      <c r="T542" s="36" t="n">
        <v>100</v>
      </c>
      <c r="U542" s="2"/>
      <c r="V542" s="2"/>
      <c r="W542" s="2"/>
    </row>
    <row r="543" customFormat="false" ht="12.75" hidden="false" customHeight="false" outlineLevel="0" collapsed="false">
      <c r="A543" s="38" t="s">
        <v>1429</v>
      </c>
      <c r="B543" s="39" t="s">
        <v>1426</v>
      </c>
      <c r="C543" s="40" t="n">
        <v>28.7878787878788</v>
      </c>
      <c r="D543" s="17" t="n">
        <v>39.3939393939394</v>
      </c>
      <c r="E543" s="17" t="n">
        <v>54.5454545454545</v>
      </c>
      <c r="F543" s="17" t="n">
        <v>77.2727272727273</v>
      </c>
      <c r="G543" s="40"/>
      <c r="H543" s="40" t="n">
        <v>22.7272727272727</v>
      </c>
      <c r="I543" s="40" t="n">
        <v>10.6060606060606</v>
      </c>
      <c r="J543" s="40" t="n">
        <v>3.03030303030303</v>
      </c>
      <c r="K543" s="40" t="n">
        <v>0</v>
      </c>
      <c r="L543" s="40" t="n">
        <v>0</v>
      </c>
      <c r="M543" s="40"/>
      <c r="N543" s="41" t="s">
        <v>1427</v>
      </c>
      <c r="O543" s="41" t="s">
        <v>1428</v>
      </c>
      <c r="P543" s="40"/>
      <c r="Q543" s="2" t="n">
        <v>106.25</v>
      </c>
      <c r="R543" s="2" t="n">
        <v>1.25</v>
      </c>
      <c r="S543" s="2" t="n">
        <v>0.466666666666667</v>
      </c>
      <c r="T543" s="2" t="n">
        <v>100</v>
      </c>
      <c r="U543" s="2"/>
      <c r="V543" s="2"/>
      <c r="W543" s="2"/>
    </row>
    <row r="544" customFormat="false" ht="12.75" hidden="false" customHeight="false" outlineLevel="0" collapsed="false">
      <c r="A544" s="38" t="s">
        <v>1430</v>
      </c>
      <c r="B544" s="39" t="s">
        <v>1431</v>
      </c>
      <c r="C544" s="40" t="n">
        <v>21.969696969697</v>
      </c>
      <c r="D544" s="17" t="n">
        <v>27.2727272727273</v>
      </c>
      <c r="E544" s="17" t="n">
        <v>46.969696969697</v>
      </c>
      <c r="F544" s="17" t="n">
        <v>74.2424242424243</v>
      </c>
      <c r="G544" s="40"/>
      <c r="H544" s="40" t="n">
        <v>25.7575757575758</v>
      </c>
      <c r="I544" s="40" t="n">
        <v>12.8787878787879</v>
      </c>
      <c r="J544" s="40" t="n">
        <v>1.51515151515152</v>
      </c>
      <c r="K544" s="40" t="n">
        <v>0</v>
      </c>
      <c r="L544" s="40" t="n">
        <v>0</v>
      </c>
      <c r="M544" s="40"/>
      <c r="N544" s="41" t="s">
        <v>1432</v>
      </c>
      <c r="O544" s="41" t="s">
        <v>1433</v>
      </c>
      <c r="P544" s="40"/>
      <c r="Q544" s="2" t="n">
        <v>106.25</v>
      </c>
      <c r="R544" s="2" t="n">
        <v>1.24444444444444</v>
      </c>
      <c r="S544" s="2" t="n">
        <v>0.306930693069307</v>
      </c>
      <c r="T544" s="2" t="n">
        <v>90</v>
      </c>
      <c r="U544" s="2"/>
      <c r="V544" s="2"/>
      <c r="W544" s="2"/>
    </row>
    <row r="545" customFormat="false" ht="12.75" hidden="false" customHeight="false" outlineLevel="0" collapsed="false">
      <c r="A545" s="38" t="s">
        <v>1434</v>
      </c>
      <c r="B545" s="39" t="s">
        <v>1431</v>
      </c>
      <c r="C545" s="40" t="n">
        <v>21.969696969697</v>
      </c>
      <c r="D545" s="17" t="n">
        <v>27.2727272727273</v>
      </c>
      <c r="E545" s="17" t="n">
        <v>46.969696969697</v>
      </c>
      <c r="F545" s="17" t="n">
        <v>74.2424242424243</v>
      </c>
      <c r="G545" s="40"/>
      <c r="H545" s="40" t="n">
        <v>25.7575757575758</v>
      </c>
      <c r="I545" s="40" t="n">
        <v>12.8787878787879</v>
      </c>
      <c r="J545" s="40" t="n">
        <v>1.51515151515152</v>
      </c>
      <c r="K545" s="40" t="n">
        <v>0</v>
      </c>
      <c r="L545" s="40" t="n">
        <v>0</v>
      </c>
      <c r="M545" s="40"/>
      <c r="N545" s="41" t="s">
        <v>1432</v>
      </c>
      <c r="O545" s="41" t="s">
        <v>1433</v>
      </c>
      <c r="P545" s="40"/>
      <c r="Q545" s="2" t="n">
        <v>103.83275261324</v>
      </c>
      <c r="R545" s="2" t="n">
        <v>1.24444444444444</v>
      </c>
      <c r="S545" s="2" t="n">
        <v>0.306930693069307</v>
      </c>
      <c r="T545" s="2" t="n">
        <v>90</v>
      </c>
      <c r="U545" s="2"/>
      <c r="V545" s="2"/>
      <c r="W545" s="2"/>
    </row>
    <row r="546" customFormat="false" ht="12.75" hidden="false" customHeight="false" outlineLevel="0" collapsed="false">
      <c r="A546" s="38" t="s">
        <v>1435</v>
      </c>
      <c r="B546" s="39" t="s">
        <v>1436</v>
      </c>
      <c r="C546" s="40" t="n">
        <v>17.4358974358974</v>
      </c>
      <c r="D546" s="17" t="n">
        <v>31.4529914529915</v>
      </c>
      <c r="E546" s="17" t="n">
        <v>48.3760683760684</v>
      </c>
      <c r="F546" s="17" t="n">
        <v>64.957264957265</v>
      </c>
      <c r="G546" s="40"/>
      <c r="H546" s="40" t="n">
        <v>35.042735042735</v>
      </c>
      <c r="I546" s="40" t="n">
        <v>20.5128205128205</v>
      </c>
      <c r="J546" s="40" t="n">
        <v>12.8205128205128</v>
      </c>
      <c r="K546" s="40" t="n">
        <v>4.78632478632479</v>
      </c>
      <c r="L546" s="40" t="n">
        <v>1.1965811965812</v>
      </c>
      <c r="M546" s="40"/>
      <c r="N546" s="41" t="s">
        <v>1437</v>
      </c>
      <c r="O546" s="41" t="s">
        <v>189</v>
      </c>
      <c r="P546" s="40"/>
      <c r="Q546" s="2" t="n">
        <v>103.83275261324</v>
      </c>
      <c r="R546" s="2" t="n">
        <v>1.21739130434783</v>
      </c>
      <c r="S546" s="2" t="n">
        <v>0.433823529411765</v>
      </c>
      <c r="T546" s="2" t="n">
        <v>153.846153846154</v>
      </c>
      <c r="U546" s="2"/>
      <c r="V546" s="2"/>
      <c r="W546" s="2"/>
    </row>
    <row r="547" customFormat="false" ht="12.75" hidden="false" customHeight="false" outlineLevel="0" collapsed="false">
      <c r="A547" s="38" t="s">
        <v>1438</v>
      </c>
      <c r="B547" s="39" t="s">
        <v>1436</v>
      </c>
      <c r="C547" s="40" t="n">
        <v>17.4358974358974</v>
      </c>
      <c r="D547" s="17" t="n">
        <v>31.4529914529915</v>
      </c>
      <c r="E547" s="17" t="n">
        <v>48.3760683760684</v>
      </c>
      <c r="F547" s="17" t="n">
        <v>64.957264957265</v>
      </c>
      <c r="G547" s="40"/>
      <c r="H547" s="40" t="n">
        <v>35.042735042735</v>
      </c>
      <c r="I547" s="40" t="n">
        <v>20.5128205128205</v>
      </c>
      <c r="J547" s="40" t="n">
        <v>12.8205128205128</v>
      </c>
      <c r="K547" s="40" t="n">
        <v>4.78632478632479</v>
      </c>
      <c r="L547" s="40" t="n">
        <v>1.1965811965812</v>
      </c>
      <c r="M547" s="40"/>
      <c r="N547" s="41" t="s">
        <v>1437</v>
      </c>
      <c r="O547" s="41" t="s">
        <v>189</v>
      </c>
      <c r="P547" s="40"/>
      <c r="Q547" s="2" t="n">
        <v>102.717391304348</v>
      </c>
      <c r="R547" s="2" t="n">
        <v>1.21739130434783</v>
      </c>
      <c r="S547" s="2" t="n">
        <v>0.433823529411765</v>
      </c>
      <c r="T547" s="2" t="n">
        <v>153.846153846154</v>
      </c>
      <c r="U547" s="2"/>
      <c r="V547" s="2"/>
      <c r="W547" s="2"/>
    </row>
    <row r="548" customFormat="false" ht="12.75" hidden="false" customHeight="false" outlineLevel="0" collapsed="false">
      <c r="A548" s="31" t="s">
        <v>1439</v>
      </c>
      <c r="B548" s="32" t="s">
        <v>1440</v>
      </c>
      <c r="C548" s="34" t="n">
        <v>18.3646112600536</v>
      </c>
      <c r="D548" s="37" t="n">
        <v>30.1608579088472</v>
      </c>
      <c r="E548" s="37" t="n">
        <v>46.916890080429</v>
      </c>
      <c r="F548" s="37" t="n">
        <v>64.2091152815013</v>
      </c>
      <c r="G548" s="34"/>
      <c r="H548" s="34" t="n">
        <v>35.7908847184987</v>
      </c>
      <c r="I548" s="34" t="n">
        <v>21.9839142091153</v>
      </c>
      <c r="J548" s="34" t="n">
        <v>9.24932975871314</v>
      </c>
      <c r="K548" s="34" t="n">
        <v>3.35120643431635</v>
      </c>
      <c r="L548" s="34" t="n">
        <v>1.4745308310992</v>
      </c>
      <c r="M548" s="34"/>
      <c r="N548" s="35" t="s">
        <v>1441</v>
      </c>
      <c r="O548" s="35" t="s">
        <v>1442</v>
      </c>
      <c r="P548" s="34"/>
      <c r="Q548" s="36" t="n">
        <v>102.717391304348</v>
      </c>
      <c r="R548" s="36" t="n">
        <v>1.08494208494209</v>
      </c>
      <c r="S548" s="36" t="n">
        <v>0.381481481481482</v>
      </c>
      <c r="T548" s="36" t="n">
        <v>100</v>
      </c>
      <c r="U548" s="2"/>
      <c r="V548" s="2"/>
      <c r="W548" s="2"/>
    </row>
    <row r="549" customFormat="false" ht="12.75" hidden="false" customHeight="false" outlineLevel="0" collapsed="false">
      <c r="A549" s="31" t="s">
        <v>1443</v>
      </c>
      <c r="B549" s="32" t="s">
        <v>1440</v>
      </c>
      <c r="C549" s="34" t="n">
        <v>18.3646112600536</v>
      </c>
      <c r="D549" s="37" t="n">
        <v>30.1608579088472</v>
      </c>
      <c r="E549" s="37" t="n">
        <v>46.916890080429</v>
      </c>
      <c r="F549" s="37" t="n">
        <v>64.2091152815013</v>
      </c>
      <c r="G549" s="34"/>
      <c r="H549" s="34" t="n">
        <v>35.7908847184987</v>
      </c>
      <c r="I549" s="34" t="n">
        <v>21.9839142091153</v>
      </c>
      <c r="J549" s="34" t="n">
        <v>9.24932975871314</v>
      </c>
      <c r="K549" s="34" t="n">
        <v>3.35120643431635</v>
      </c>
      <c r="L549" s="34" t="n">
        <v>1.4745308310992</v>
      </c>
      <c r="M549" s="34"/>
      <c r="N549" s="35" t="s">
        <v>1441</v>
      </c>
      <c r="O549" s="35" t="s">
        <v>1442</v>
      </c>
      <c r="P549" s="34"/>
      <c r="Q549" s="36" t="n">
        <v>103.11852270586</v>
      </c>
      <c r="R549" s="36" t="n">
        <v>1.08494208494209</v>
      </c>
      <c r="S549" s="36" t="n">
        <v>0.381481481481482</v>
      </c>
      <c r="T549" s="36" t="n">
        <v>100</v>
      </c>
      <c r="U549" s="2"/>
      <c r="V549" s="2"/>
      <c r="W549" s="2"/>
    </row>
    <row r="550" customFormat="false" ht="12.75" hidden="false" customHeight="false" outlineLevel="0" collapsed="false">
      <c r="A550" s="31" t="s">
        <v>1444</v>
      </c>
      <c r="B550" s="32" t="s">
        <v>1423</v>
      </c>
      <c r="C550" s="34" t="n">
        <v>19.4443155990538</v>
      </c>
      <c r="D550" s="37" t="n">
        <v>32.7102370239807</v>
      </c>
      <c r="E550" s="37" t="n">
        <v>53.6434899577902</v>
      </c>
      <c r="F550" s="37" t="n">
        <v>74.247414073009</v>
      </c>
      <c r="G550" s="34"/>
      <c r="H550" s="34" t="n">
        <v>25.752585926991</v>
      </c>
      <c r="I550" s="34" t="n">
        <v>14.6296210399369</v>
      </c>
      <c r="J550" s="34" t="n">
        <v>7.61630873417134</v>
      </c>
      <c r="K550" s="34" t="n">
        <v>3.00570527389953</v>
      </c>
      <c r="L550" s="34" t="n">
        <v>0.825641263509439</v>
      </c>
      <c r="M550" s="34"/>
      <c r="N550" s="35" t="s">
        <v>1445</v>
      </c>
      <c r="O550" s="35" t="s">
        <v>1446</v>
      </c>
      <c r="P550" s="34"/>
      <c r="Q550" s="36" t="n">
        <v>103.089861097987</v>
      </c>
      <c r="R550" s="36" t="n">
        <v>1.62520868113523</v>
      </c>
      <c r="S550" s="36" t="n">
        <v>0.371001589825119</v>
      </c>
      <c r="T550" s="36" t="n">
        <v>117.024426350851</v>
      </c>
      <c r="U550" s="2"/>
      <c r="V550" s="2"/>
      <c r="W550" s="2"/>
    </row>
    <row r="551" customFormat="false" ht="12.75" hidden="false" customHeight="false" outlineLevel="0" collapsed="false">
      <c r="A551" s="31" t="s">
        <v>1447</v>
      </c>
      <c r="B551" s="32" t="s">
        <v>1423</v>
      </c>
      <c r="C551" s="34" t="n">
        <v>19.4854138556739</v>
      </c>
      <c r="D551" s="37" t="n">
        <v>32.7548504164147</v>
      </c>
      <c r="E551" s="37" t="n">
        <v>53.6918996882706</v>
      </c>
      <c r="F551" s="37" t="n">
        <v>74.2939561717769</v>
      </c>
      <c r="G551" s="34"/>
      <c r="H551" s="34" t="n">
        <v>25.7060438282231</v>
      </c>
      <c r="I551" s="34" t="n">
        <v>14.5814916484437</v>
      </c>
      <c r="J551" s="34" t="n">
        <v>7.58851719164379</v>
      </c>
      <c r="K551" s="34" t="n">
        <v>3.00562973991532</v>
      </c>
      <c r="L551" s="34" t="n">
        <v>0.828176615642302</v>
      </c>
      <c r="M551" s="34"/>
      <c r="N551" s="35" t="s">
        <v>1448</v>
      </c>
      <c r="O551" s="35" t="s">
        <v>1449</v>
      </c>
      <c r="P551" s="34"/>
      <c r="Q551" s="36" t="n">
        <v>112.903225806452</v>
      </c>
      <c r="R551" s="36" t="n">
        <v>1.62766135792121</v>
      </c>
      <c r="S551" s="36" t="n">
        <v>0.371251754497895</v>
      </c>
      <c r="T551" s="36" t="n">
        <v>117.197924388436</v>
      </c>
      <c r="U551" s="2"/>
      <c r="V551" s="2"/>
      <c r="W551" s="2"/>
    </row>
    <row r="552" customFormat="false" ht="12.75" hidden="false" customHeight="false" outlineLevel="0" collapsed="false">
      <c r="A552" s="31" t="s">
        <v>1450</v>
      </c>
      <c r="B552" s="32" t="s">
        <v>30</v>
      </c>
      <c r="C552" s="34" t="n">
        <v>6.06060606060606</v>
      </c>
      <c r="D552" s="37" t="n">
        <v>18.1818181818182</v>
      </c>
      <c r="E552" s="37" t="n">
        <v>37.8787878787879</v>
      </c>
      <c r="F552" s="37" t="n">
        <v>59.0909090909091</v>
      </c>
      <c r="G552" s="34"/>
      <c r="H552" s="34" t="n">
        <v>40.9090909090909</v>
      </c>
      <c r="I552" s="34" t="n">
        <v>30.3030303030303</v>
      </c>
      <c r="J552" s="34" t="n">
        <v>16.6666666666667</v>
      </c>
      <c r="K552" s="34" t="n">
        <v>3.03030303030303</v>
      </c>
      <c r="L552" s="34" t="n">
        <v>0</v>
      </c>
      <c r="M552" s="34"/>
      <c r="N552" s="35" t="s">
        <v>1451</v>
      </c>
      <c r="O552" s="35" t="s">
        <v>1452</v>
      </c>
      <c r="P552" s="34"/>
      <c r="Q552" s="36" t="n">
        <v>103.182374541004</v>
      </c>
      <c r="R552" s="36" t="n">
        <v>1.04</v>
      </c>
      <c r="S552" s="36" t="n">
        <v>0.294117647058824</v>
      </c>
      <c r="T552" s="36" t="n">
        <v>0</v>
      </c>
      <c r="U552" s="2"/>
      <c r="V552" s="2"/>
      <c r="W552" s="2"/>
    </row>
    <row r="553" customFormat="false" ht="12.75" hidden="false" customHeight="false" outlineLevel="0" collapsed="false">
      <c r="A553" s="38" t="s">
        <v>1453</v>
      </c>
      <c r="B553" s="39" t="s">
        <v>1454</v>
      </c>
      <c r="C553" s="40" t="n">
        <v>24.2771084337349</v>
      </c>
      <c r="D553" s="17" t="n">
        <v>33.3734939759036</v>
      </c>
      <c r="E553" s="17" t="n">
        <v>51.9277108433735</v>
      </c>
      <c r="F553" s="17" t="n">
        <v>78.4939759036145</v>
      </c>
      <c r="G553" s="40"/>
      <c r="H553" s="40" t="n">
        <v>21.5060240963855</v>
      </c>
      <c r="I553" s="40" t="n">
        <v>9.57831325301205</v>
      </c>
      <c r="J553" s="40" t="n">
        <v>3.37349397590361</v>
      </c>
      <c r="K553" s="40" t="n">
        <v>1.14457831325301</v>
      </c>
      <c r="L553" s="40" t="n">
        <v>0.421686746987952</v>
      </c>
      <c r="M553" s="40"/>
      <c r="N553" s="41" t="s">
        <v>1455</v>
      </c>
      <c r="O553" s="41" t="s">
        <v>1365</v>
      </c>
      <c r="P553" s="40"/>
      <c r="Q553" s="2" t="n">
        <v>103.182374541004</v>
      </c>
      <c r="R553" s="2" t="n">
        <v>1.42137096774194</v>
      </c>
      <c r="S553" s="2" t="n">
        <v>0.38218151540383</v>
      </c>
      <c r="T553" s="2" t="n">
        <v>72.3926380368098</v>
      </c>
      <c r="U553" s="2"/>
      <c r="V553" s="2"/>
      <c r="W553" s="2"/>
    </row>
    <row r="554" customFormat="false" ht="12.75" hidden="false" customHeight="false" outlineLevel="0" collapsed="false">
      <c r="A554" s="38" t="s">
        <v>1456</v>
      </c>
      <c r="B554" s="39" t="s">
        <v>1454</v>
      </c>
      <c r="C554" s="40" t="n">
        <v>24.2771084337349</v>
      </c>
      <c r="D554" s="17" t="n">
        <v>33.3734939759036</v>
      </c>
      <c r="E554" s="17" t="n">
        <v>51.9277108433735</v>
      </c>
      <c r="F554" s="17" t="n">
        <v>78.4939759036145</v>
      </c>
      <c r="G554" s="40"/>
      <c r="H554" s="40" t="n">
        <v>21.5060240963855</v>
      </c>
      <c r="I554" s="40" t="n">
        <v>9.57831325301205</v>
      </c>
      <c r="J554" s="40" t="n">
        <v>3.37349397590361</v>
      </c>
      <c r="K554" s="40" t="n">
        <v>1.14457831325301</v>
      </c>
      <c r="L554" s="40" t="n">
        <v>0.421686746987952</v>
      </c>
      <c r="M554" s="40"/>
      <c r="N554" s="41" t="s">
        <v>1455</v>
      </c>
      <c r="O554" s="41" t="s">
        <v>1365</v>
      </c>
      <c r="P554" s="40"/>
      <c r="Q554" s="2" t="n">
        <v>92.5</v>
      </c>
      <c r="R554" s="2" t="n">
        <v>1.42137096774194</v>
      </c>
      <c r="S554" s="2" t="n">
        <v>0.38218151540383</v>
      </c>
      <c r="T554" s="2" t="n">
        <v>72.3926380368098</v>
      </c>
      <c r="U554" s="2"/>
      <c r="V554" s="2"/>
      <c r="W554" s="2"/>
    </row>
    <row r="555" customFormat="false" ht="12.75" hidden="false" customHeight="false" outlineLevel="0" collapsed="false">
      <c r="A555" s="38" t="s">
        <v>1457</v>
      </c>
      <c r="B555" s="39" t="s">
        <v>1458</v>
      </c>
      <c r="C555" s="40" t="n">
        <v>25.974025974026</v>
      </c>
      <c r="D555" s="17" t="n">
        <v>42.8571428571429</v>
      </c>
      <c r="E555" s="17" t="n">
        <v>55.8441558441558</v>
      </c>
      <c r="F555" s="17" t="n">
        <v>76.6233766233766</v>
      </c>
      <c r="G555" s="40"/>
      <c r="H555" s="40" t="n">
        <v>23.3766233766234</v>
      </c>
      <c r="I555" s="40" t="n">
        <v>12.987012987013</v>
      </c>
      <c r="J555" s="40" t="n">
        <v>7.79220779220779</v>
      </c>
      <c r="K555" s="40" t="n">
        <v>1.2987012987013</v>
      </c>
      <c r="L555" s="40" t="n">
        <v>0</v>
      </c>
      <c r="M555" s="40"/>
      <c r="N555" s="41" t="s">
        <v>1459</v>
      </c>
      <c r="O555" s="41" t="s">
        <v>1460</v>
      </c>
      <c r="P555" s="40"/>
      <c r="Q555" s="2" t="n">
        <v>92.5</v>
      </c>
      <c r="R555" s="2" t="n">
        <v>2</v>
      </c>
      <c r="S555" s="2" t="n">
        <v>0.509803921568627</v>
      </c>
      <c r="T555" s="2" t="n">
        <v>44.4444444444444</v>
      </c>
      <c r="U555" s="2"/>
      <c r="V555" s="2"/>
      <c r="W555" s="2"/>
    </row>
    <row r="556" customFormat="false" ht="12.75" hidden="false" customHeight="false" outlineLevel="0" collapsed="false">
      <c r="A556" s="38" t="s">
        <v>1461</v>
      </c>
      <c r="B556" s="39" t="s">
        <v>1458</v>
      </c>
      <c r="C556" s="40" t="n">
        <v>25.974025974026</v>
      </c>
      <c r="D556" s="17" t="n">
        <v>42.8571428571429</v>
      </c>
      <c r="E556" s="17" t="n">
        <v>55.8441558441558</v>
      </c>
      <c r="F556" s="17" t="n">
        <v>76.6233766233766</v>
      </c>
      <c r="G556" s="40"/>
      <c r="H556" s="40" t="n">
        <v>23.3766233766234</v>
      </c>
      <c r="I556" s="40" t="n">
        <v>12.987012987013</v>
      </c>
      <c r="J556" s="40" t="n">
        <v>7.79220779220779</v>
      </c>
      <c r="K556" s="40" t="n">
        <v>1.2987012987013</v>
      </c>
      <c r="L556" s="40" t="n">
        <v>0</v>
      </c>
      <c r="M556" s="40"/>
      <c r="N556" s="41" t="s">
        <v>1459</v>
      </c>
      <c r="O556" s="41" t="s">
        <v>1460</v>
      </c>
      <c r="P556" s="40"/>
      <c r="Q556" s="2" t="n">
        <v>94.9152542372881</v>
      </c>
      <c r="R556" s="2" t="n">
        <v>2</v>
      </c>
      <c r="S556" s="2" t="n">
        <v>0.509803921568627</v>
      </c>
      <c r="T556" s="2" t="n">
        <v>44.4444444444444</v>
      </c>
      <c r="U556" s="2"/>
      <c r="V556" s="2"/>
      <c r="W556" s="2"/>
    </row>
    <row r="557" customFormat="false" ht="12.75" hidden="false" customHeight="false" outlineLevel="0" collapsed="false">
      <c r="A557" s="38" t="s">
        <v>1462</v>
      </c>
      <c r="B557" s="39" t="s">
        <v>1463</v>
      </c>
      <c r="C557" s="40" t="n">
        <v>16.5217391304348</v>
      </c>
      <c r="D557" s="17" t="n">
        <v>31.304347826087</v>
      </c>
      <c r="E557" s="17" t="n">
        <v>46.0869565217391</v>
      </c>
      <c r="F557" s="17" t="n">
        <v>59.1304347826087</v>
      </c>
      <c r="G557" s="40"/>
      <c r="H557" s="40" t="n">
        <v>40.8695652173913</v>
      </c>
      <c r="I557" s="40" t="n">
        <v>15.6521739130435</v>
      </c>
      <c r="J557" s="40" t="n">
        <v>11.304347826087</v>
      </c>
      <c r="K557" s="40" t="n">
        <v>4.34782608695652</v>
      </c>
      <c r="L557" s="40" t="n">
        <v>1.73913043478261</v>
      </c>
      <c r="M557" s="40"/>
      <c r="N557" s="41" t="s">
        <v>468</v>
      </c>
      <c r="O557" s="41" t="s">
        <v>1442</v>
      </c>
      <c r="P557" s="40"/>
      <c r="Q557" s="2" t="n">
        <v>94.9152542372881</v>
      </c>
      <c r="R557" s="2" t="n">
        <v>0.976190476190476</v>
      </c>
      <c r="S557" s="2" t="n">
        <v>0.385542168674699</v>
      </c>
      <c r="T557" s="2" t="n">
        <v>62.5</v>
      </c>
      <c r="U557" s="2"/>
      <c r="V557" s="2"/>
      <c r="W557" s="2"/>
    </row>
    <row r="558" customFormat="false" ht="12.75" hidden="false" customHeight="false" outlineLevel="0" collapsed="false">
      <c r="A558" s="31" t="s">
        <v>1464</v>
      </c>
      <c r="B558" s="32" t="s">
        <v>1463</v>
      </c>
      <c r="C558" s="34" t="n">
        <v>16.5217391304348</v>
      </c>
      <c r="D558" s="37" t="n">
        <v>31.304347826087</v>
      </c>
      <c r="E558" s="37" t="n">
        <v>46.0869565217391</v>
      </c>
      <c r="F558" s="37" t="n">
        <v>59.1304347826087</v>
      </c>
      <c r="G558" s="34"/>
      <c r="H558" s="34" t="n">
        <v>40.8695652173913</v>
      </c>
      <c r="I558" s="34" t="n">
        <v>15.6521739130435</v>
      </c>
      <c r="J558" s="34" t="n">
        <v>11.304347826087</v>
      </c>
      <c r="K558" s="34" t="n">
        <v>4.34782608695652</v>
      </c>
      <c r="L558" s="34" t="n">
        <v>1.73913043478261</v>
      </c>
      <c r="M558" s="34"/>
      <c r="N558" s="35" t="s">
        <v>468</v>
      </c>
      <c r="O558" s="35" t="s">
        <v>1442</v>
      </c>
      <c r="P558" s="34"/>
      <c r="Q558" s="36" t="n">
        <v>96.551724137931</v>
      </c>
      <c r="R558" s="36" t="n">
        <v>0.976190476190476</v>
      </c>
      <c r="S558" s="36" t="n">
        <v>0.385542168674699</v>
      </c>
      <c r="T558" s="36" t="n">
        <v>62.5</v>
      </c>
      <c r="U558" s="2"/>
      <c r="V558" s="2"/>
      <c r="W558" s="2"/>
    </row>
    <row r="559" customFormat="false" ht="12.75" hidden="false" customHeight="false" outlineLevel="0" collapsed="false">
      <c r="A559" s="31" t="s">
        <v>1465</v>
      </c>
      <c r="B559" s="32" t="s">
        <v>1466</v>
      </c>
      <c r="C559" s="34" t="n">
        <v>14.3859649122807</v>
      </c>
      <c r="D559" s="37" t="n">
        <v>26.6666666666667</v>
      </c>
      <c r="E559" s="37" t="n">
        <v>44.2105263157895</v>
      </c>
      <c r="F559" s="37" t="n">
        <v>60</v>
      </c>
      <c r="G559" s="34"/>
      <c r="H559" s="34" t="n">
        <v>40</v>
      </c>
      <c r="I559" s="34" t="n">
        <v>22.1052631578947</v>
      </c>
      <c r="J559" s="34" t="n">
        <v>11.9298245614035</v>
      </c>
      <c r="K559" s="34" t="n">
        <v>5.6140350877193</v>
      </c>
      <c r="L559" s="34" t="n">
        <v>3.15789473684211</v>
      </c>
      <c r="M559" s="34"/>
      <c r="N559" s="35" t="s">
        <v>1467</v>
      </c>
      <c r="O559" s="35" t="s">
        <v>1468</v>
      </c>
      <c r="P559" s="34"/>
      <c r="Q559" s="36" t="n">
        <v>96.551724137931</v>
      </c>
      <c r="R559" s="36" t="n">
        <v>0.944444444444444</v>
      </c>
      <c r="S559" s="36" t="n">
        <v>0.357142857142857</v>
      </c>
      <c r="T559" s="36" t="n">
        <v>210</v>
      </c>
      <c r="U559" s="2"/>
      <c r="V559" s="2"/>
      <c r="W559" s="2"/>
    </row>
    <row r="560" customFormat="false" ht="12.75" hidden="false" customHeight="false" outlineLevel="0" collapsed="false">
      <c r="A560" s="31" t="s">
        <v>1469</v>
      </c>
      <c r="B560" s="32" t="s">
        <v>1466</v>
      </c>
      <c r="C560" s="34" t="n">
        <v>14.3859649122807</v>
      </c>
      <c r="D560" s="37" t="n">
        <v>26.6666666666667</v>
      </c>
      <c r="E560" s="37" t="n">
        <v>44.2105263157895</v>
      </c>
      <c r="F560" s="37" t="n">
        <v>60</v>
      </c>
      <c r="G560" s="34"/>
      <c r="H560" s="34" t="n">
        <v>40</v>
      </c>
      <c r="I560" s="34" t="n">
        <v>22.1052631578947</v>
      </c>
      <c r="J560" s="34" t="n">
        <v>11.9298245614035</v>
      </c>
      <c r="K560" s="34" t="n">
        <v>5.6140350877193</v>
      </c>
      <c r="L560" s="34" t="n">
        <v>3.15789473684211</v>
      </c>
      <c r="M560" s="34"/>
      <c r="N560" s="35" t="s">
        <v>1467</v>
      </c>
      <c r="O560" s="35" t="s">
        <v>1468</v>
      </c>
      <c r="P560" s="34"/>
      <c r="Q560" s="36" t="n">
        <v>63.6363636363636</v>
      </c>
      <c r="R560" s="36" t="n">
        <v>0.944444444444444</v>
      </c>
      <c r="S560" s="36" t="n">
        <v>0.357142857142857</v>
      </c>
      <c r="T560" s="36" t="n">
        <v>210</v>
      </c>
      <c r="U560" s="2"/>
      <c r="V560" s="2"/>
      <c r="W560" s="2"/>
    </row>
    <row r="561" customFormat="false" ht="12.75" hidden="false" customHeight="false" outlineLevel="0" collapsed="false">
      <c r="A561" s="31" t="s">
        <v>1470</v>
      </c>
      <c r="B561" s="32" t="s">
        <v>1471</v>
      </c>
      <c r="C561" s="34" t="n">
        <v>0</v>
      </c>
      <c r="D561" s="37" t="n">
        <v>27.7777777777778</v>
      </c>
      <c r="E561" s="37" t="n">
        <v>61.1111111111111</v>
      </c>
      <c r="F561" s="37" t="n">
        <v>66.6666666666667</v>
      </c>
      <c r="G561" s="34"/>
      <c r="H561" s="34" t="n">
        <v>33.3333333333333</v>
      </c>
      <c r="I561" s="34" t="n">
        <v>16.6666666666667</v>
      </c>
      <c r="J561" s="34" t="n">
        <v>5.55555555555556</v>
      </c>
      <c r="K561" s="34" t="n">
        <v>0</v>
      </c>
      <c r="L561" s="34" t="n">
        <v>0</v>
      </c>
      <c r="M561" s="34"/>
      <c r="N561" s="35" t="s">
        <v>460</v>
      </c>
      <c r="O561" s="35" t="s">
        <v>1472</v>
      </c>
      <c r="P561" s="34"/>
      <c r="Q561" s="36" t="n">
        <v>63.6363636363636</v>
      </c>
      <c r="R561" s="36" t="n">
        <v>2.4</v>
      </c>
      <c r="S561" s="36" t="n">
        <v>0.0588235294117647</v>
      </c>
      <c r="T561" s="36" t="n">
        <v>0</v>
      </c>
      <c r="U561" s="2"/>
      <c r="V561" s="2"/>
      <c r="W561" s="2"/>
    </row>
    <row r="562" customFormat="false" ht="12.75" hidden="false" customHeight="false" outlineLevel="0" collapsed="false">
      <c r="A562" s="31" t="s">
        <v>1473</v>
      </c>
      <c r="B562" s="32" t="s">
        <v>30</v>
      </c>
      <c r="C562" s="34" t="n">
        <v>0</v>
      </c>
      <c r="D562" s="37" t="n">
        <v>27.7777777777778</v>
      </c>
      <c r="E562" s="37" t="n">
        <v>61.1111111111111</v>
      </c>
      <c r="F562" s="37" t="n">
        <v>66.6666666666667</v>
      </c>
      <c r="G562" s="34"/>
      <c r="H562" s="34" t="n">
        <v>33.3333333333333</v>
      </c>
      <c r="I562" s="34" t="n">
        <v>16.6666666666667</v>
      </c>
      <c r="J562" s="34" t="n">
        <v>5.55555555555556</v>
      </c>
      <c r="K562" s="34" t="n">
        <v>0</v>
      </c>
      <c r="L562" s="34" t="n">
        <v>0</v>
      </c>
      <c r="M562" s="34"/>
      <c r="N562" s="35" t="s">
        <v>460</v>
      </c>
      <c r="O562" s="35" t="s">
        <v>1472</v>
      </c>
      <c r="P562" s="34"/>
      <c r="Q562" s="36" t="n">
        <v>200</v>
      </c>
      <c r="R562" s="36" t="n">
        <v>2.4</v>
      </c>
      <c r="S562" s="36" t="n">
        <v>0.0588235294117647</v>
      </c>
      <c r="T562" s="36" t="n">
        <v>0</v>
      </c>
      <c r="U562" s="2"/>
      <c r="V562" s="2"/>
      <c r="W562" s="2"/>
    </row>
    <row r="563" customFormat="false" ht="12.75" hidden="false" customHeight="false" outlineLevel="0" collapsed="false">
      <c r="A563" s="38" t="s">
        <v>1474</v>
      </c>
      <c r="B563" s="39" t="s">
        <v>610</v>
      </c>
      <c r="C563" s="40" t="n">
        <v>33.3333333333333</v>
      </c>
      <c r="D563" s="17" t="n">
        <v>33.3333333333333</v>
      </c>
      <c r="E563" s="17" t="n">
        <v>100</v>
      </c>
      <c r="F563" s="17" t="n">
        <v>100</v>
      </c>
      <c r="G563" s="40"/>
      <c r="H563" s="40" t="n">
        <v>0</v>
      </c>
      <c r="I563" s="40" t="n">
        <v>0</v>
      </c>
      <c r="J563" s="40" t="n">
        <v>0</v>
      </c>
      <c r="K563" s="40" t="n">
        <v>0</v>
      </c>
      <c r="L563" s="40" t="n">
        <v>0</v>
      </c>
      <c r="M563" s="40"/>
      <c r="N563" s="41" t="s">
        <v>426</v>
      </c>
      <c r="O563" s="41" t="s">
        <v>1475</v>
      </c>
      <c r="P563" s="40"/>
      <c r="Q563" s="2" t="n">
        <v>200</v>
      </c>
      <c r="R563" s="2" t="n">
        <v>0</v>
      </c>
      <c r="S563" s="2" t="n">
        <v>0.5</v>
      </c>
      <c r="T563" s="2" t="n">
        <v>0</v>
      </c>
      <c r="U563" s="2"/>
      <c r="V563" s="2"/>
      <c r="W563" s="2"/>
    </row>
    <row r="564" customFormat="false" ht="12.75" hidden="false" customHeight="false" outlineLevel="0" collapsed="false">
      <c r="A564" s="38" t="s">
        <v>1476</v>
      </c>
      <c r="B564" s="39" t="s">
        <v>30</v>
      </c>
      <c r="C564" s="40" t="n">
        <v>33.3333333333333</v>
      </c>
      <c r="D564" s="17" t="n">
        <v>33.3333333333333</v>
      </c>
      <c r="E564" s="17" t="n">
        <v>100</v>
      </c>
      <c r="F564" s="17" t="n">
        <v>100</v>
      </c>
      <c r="G564" s="40"/>
      <c r="H564" s="40" t="n">
        <v>0</v>
      </c>
      <c r="I564" s="40" t="n">
        <v>0</v>
      </c>
      <c r="J564" s="40" t="n">
        <v>0</v>
      </c>
      <c r="K564" s="40" t="n">
        <v>0</v>
      </c>
      <c r="L564" s="40" t="n">
        <v>0</v>
      </c>
      <c r="M564" s="40"/>
      <c r="N564" s="41" t="s">
        <v>426</v>
      </c>
      <c r="O564" s="41" t="s">
        <v>1475</v>
      </c>
      <c r="P564" s="40"/>
      <c r="Q564" s="2" t="n">
        <v>103.924050632911</v>
      </c>
      <c r="R564" s="2" t="n">
        <v>0</v>
      </c>
      <c r="S564" s="2" t="n">
        <v>0.5</v>
      </c>
      <c r="T564" s="2" t="n">
        <v>0</v>
      </c>
      <c r="U564" s="2"/>
      <c r="V564" s="2"/>
      <c r="W564" s="2"/>
    </row>
    <row r="565" customFormat="false" ht="12.75" hidden="false" customHeight="false" outlineLevel="0" collapsed="false">
      <c r="A565" s="38" t="s">
        <v>1477</v>
      </c>
      <c r="B565" s="39" t="s">
        <v>1478</v>
      </c>
      <c r="C565" s="40" t="n">
        <v>24.2706393544382</v>
      </c>
      <c r="D565" s="17" t="n">
        <v>33.0850403476102</v>
      </c>
      <c r="E565" s="17" t="n">
        <v>49.7206703910615</v>
      </c>
      <c r="F565" s="17" t="n">
        <v>72.5015518311608</v>
      </c>
      <c r="G565" s="40"/>
      <c r="H565" s="40" t="n">
        <v>27.4984481688392</v>
      </c>
      <c r="I565" s="40" t="n">
        <v>15.0217256362508</v>
      </c>
      <c r="J565" s="40" t="n">
        <v>6.33147113594041</v>
      </c>
      <c r="K565" s="40" t="n">
        <v>1.73805090006207</v>
      </c>
      <c r="L565" s="40" t="n">
        <v>0.496585971446307</v>
      </c>
      <c r="M565" s="40"/>
      <c r="N565" s="41" t="s">
        <v>1479</v>
      </c>
      <c r="O565" s="41" t="s">
        <v>268</v>
      </c>
      <c r="P565" s="40"/>
      <c r="Q565" s="2" t="n">
        <v>103.924050632911</v>
      </c>
      <c r="R565" s="2" t="n">
        <v>1.2007874015748</v>
      </c>
      <c r="S565" s="2" t="n">
        <v>0.440966010733453</v>
      </c>
      <c r="T565" s="2" t="n">
        <v>125.806451612903</v>
      </c>
      <c r="U565" s="2"/>
      <c r="V565" s="2"/>
      <c r="W565" s="2"/>
    </row>
    <row r="566" customFormat="false" ht="12.75" hidden="false" customHeight="false" outlineLevel="0" collapsed="false">
      <c r="A566" s="38" t="s">
        <v>1480</v>
      </c>
      <c r="B566" s="39" t="s">
        <v>1481</v>
      </c>
      <c r="C566" s="40" t="n">
        <v>24.2706393544382</v>
      </c>
      <c r="D566" s="17" t="n">
        <v>33.0850403476102</v>
      </c>
      <c r="E566" s="17" t="n">
        <v>49.7206703910615</v>
      </c>
      <c r="F566" s="17" t="n">
        <v>72.5015518311608</v>
      </c>
      <c r="G566" s="40"/>
      <c r="H566" s="40" t="n">
        <v>27.4984481688392</v>
      </c>
      <c r="I566" s="40" t="n">
        <v>15.0217256362508</v>
      </c>
      <c r="J566" s="40" t="n">
        <v>6.33147113594041</v>
      </c>
      <c r="K566" s="40" t="n">
        <v>1.73805090006207</v>
      </c>
      <c r="L566" s="40" t="n">
        <v>0.496585971446307</v>
      </c>
      <c r="M566" s="40"/>
      <c r="N566" s="41" t="s">
        <v>1479</v>
      </c>
      <c r="O566" s="41" t="s">
        <v>268</v>
      </c>
      <c r="P566" s="40"/>
      <c r="Q566" s="2" t="n">
        <v>112.19512195122</v>
      </c>
      <c r="R566" s="2" t="n">
        <v>1.2007874015748</v>
      </c>
      <c r="S566" s="2" t="n">
        <v>0.440966010733453</v>
      </c>
      <c r="T566" s="2" t="n">
        <v>125.806451612903</v>
      </c>
      <c r="U566" s="2"/>
      <c r="V566" s="2"/>
      <c r="W566" s="2"/>
    </row>
    <row r="567" customFormat="false" ht="12.75" hidden="false" customHeight="false" outlineLevel="0" collapsed="false">
      <c r="A567" s="38" t="s">
        <v>1482</v>
      </c>
      <c r="B567" s="39" t="s">
        <v>1483</v>
      </c>
      <c r="C567" s="40" t="n">
        <v>11.2068965517241</v>
      </c>
      <c r="D567" s="17" t="n">
        <v>21.551724137931</v>
      </c>
      <c r="E567" s="17" t="n">
        <v>34.1954022988506</v>
      </c>
      <c r="F567" s="17" t="n">
        <v>49.4252873563218</v>
      </c>
      <c r="G567" s="40"/>
      <c r="H567" s="40" t="n">
        <v>50.5747126436782</v>
      </c>
      <c r="I567" s="40" t="n">
        <v>35.0574712643678</v>
      </c>
      <c r="J567" s="40" t="n">
        <v>25.8620689655172</v>
      </c>
      <c r="K567" s="40" t="n">
        <v>14.0804597701149</v>
      </c>
      <c r="L567" s="40" t="n">
        <v>2.8735632183908</v>
      </c>
      <c r="M567" s="40"/>
      <c r="N567" s="41" t="s">
        <v>1484</v>
      </c>
      <c r="O567" s="41" t="s">
        <v>1485</v>
      </c>
      <c r="P567" s="40"/>
      <c r="Q567" s="2" t="n">
        <v>92</v>
      </c>
      <c r="R567" s="2" t="n">
        <v>0.855932203389831</v>
      </c>
      <c r="S567" s="2" t="n">
        <v>0.589041095890411</v>
      </c>
      <c r="T567" s="2" t="n">
        <v>100</v>
      </c>
      <c r="U567" s="2"/>
      <c r="V567" s="2"/>
      <c r="W567" s="2"/>
    </row>
    <row r="568" customFormat="false" ht="12.75" hidden="false" customHeight="false" outlineLevel="0" collapsed="false">
      <c r="A568" s="31" t="s">
        <v>1486</v>
      </c>
      <c r="B568" s="32" t="s">
        <v>1487</v>
      </c>
      <c r="C568" s="34" t="n">
        <v>4.16666666666667</v>
      </c>
      <c r="D568" s="37" t="n">
        <v>14.5833333333333</v>
      </c>
      <c r="E568" s="37" t="n">
        <v>18.75</v>
      </c>
      <c r="F568" s="37" t="n">
        <v>33.3333333333333</v>
      </c>
      <c r="G568" s="34"/>
      <c r="H568" s="34" t="n">
        <v>66.6666666666667</v>
      </c>
      <c r="I568" s="34" t="n">
        <v>50</v>
      </c>
      <c r="J568" s="34" t="n">
        <v>43.75</v>
      </c>
      <c r="K568" s="34" t="n">
        <v>35.4166666666667</v>
      </c>
      <c r="L568" s="34" t="n">
        <v>10.4166666666667</v>
      </c>
      <c r="M568" s="34"/>
      <c r="N568" s="35" t="s">
        <v>1488</v>
      </c>
      <c r="O568" s="35" t="s">
        <v>1489</v>
      </c>
      <c r="P568" s="34"/>
      <c r="Q568" s="36" t="n">
        <v>76.1904761904762</v>
      </c>
      <c r="R568" s="36" t="n">
        <v>0.5625</v>
      </c>
      <c r="S568" s="36" t="n">
        <v>0.92</v>
      </c>
      <c r="T568" s="36" t="n">
        <v>0</v>
      </c>
      <c r="U568" s="2"/>
      <c r="V568" s="2"/>
      <c r="W568" s="2"/>
    </row>
    <row r="569" customFormat="false" ht="12.75" hidden="false" customHeight="false" outlineLevel="0" collapsed="false">
      <c r="A569" s="31" t="s">
        <v>1490</v>
      </c>
      <c r="B569" s="32" t="s">
        <v>1487</v>
      </c>
      <c r="C569" s="34" t="n">
        <v>5.40540540540541</v>
      </c>
      <c r="D569" s="37" t="n">
        <v>16.2162162162162</v>
      </c>
      <c r="E569" s="37" t="n">
        <v>18.9189189189189</v>
      </c>
      <c r="F569" s="37" t="n">
        <v>32.4324324324324</v>
      </c>
      <c r="G569" s="34"/>
      <c r="H569" s="34" t="n">
        <v>67.5675675675676</v>
      </c>
      <c r="I569" s="34" t="n">
        <v>54.0540540540541</v>
      </c>
      <c r="J569" s="34" t="n">
        <v>45.945945945946</v>
      </c>
      <c r="K569" s="34" t="n">
        <v>43.2432432432432</v>
      </c>
      <c r="L569" s="34" t="n">
        <v>13.5135135135135</v>
      </c>
      <c r="M569" s="34"/>
      <c r="N569" s="35" t="s">
        <v>1491</v>
      </c>
      <c r="O569" s="35" t="s">
        <v>1492</v>
      </c>
      <c r="P569" s="34"/>
      <c r="Q569" s="36" t="n">
        <v>200</v>
      </c>
      <c r="R569" s="36" t="n">
        <v>0.636363636363636</v>
      </c>
      <c r="S569" s="36" t="n">
        <v>1.05555555555556</v>
      </c>
      <c r="T569" s="36" t="n">
        <v>0</v>
      </c>
      <c r="U569" s="2"/>
      <c r="V569" s="2"/>
      <c r="W569" s="2"/>
    </row>
    <row r="570" customFormat="false" ht="12.75" hidden="false" customHeight="false" outlineLevel="0" collapsed="false">
      <c r="A570" s="31" t="s">
        <v>1493</v>
      </c>
      <c r="B570" s="32" t="s">
        <v>1494</v>
      </c>
      <c r="C570" s="34" t="n">
        <v>0</v>
      </c>
      <c r="D570" s="37" t="n">
        <v>0</v>
      </c>
      <c r="E570" s="37" t="n">
        <v>0</v>
      </c>
      <c r="F570" s="37" t="n">
        <v>66.6666666666667</v>
      </c>
      <c r="G570" s="34"/>
      <c r="H570" s="34" t="n">
        <v>33.3333333333333</v>
      </c>
      <c r="I570" s="34" t="n">
        <v>0</v>
      </c>
      <c r="J570" s="34" t="n">
        <v>0</v>
      </c>
      <c r="K570" s="34" t="n">
        <v>0</v>
      </c>
      <c r="L570" s="34" t="n">
        <v>0</v>
      </c>
      <c r="M570" s="34"/>
      <c r="N570" s="35" t="s">
        <v>1495</v>
      </c>
      <c r="O570" s="35" t="s">
        <v>1496</v>
      </c>
      <c r="P570" s="34"/>
      <c r="Q570" s="36" t="n">
        <v>166.666666666667</v>
      </c>
      <c r="R570" s="36" t="n">
        <v>0</v>
      </c>
      <c r="S570" s="36" t="n">
        <v>0</v>
      </c>
      <c r="T570" s="36" t="n">
        <v>0</v>
      </c>
      <c r="U570" s="2"/>
      <c r="V570" s="2"/>
      <c r="W570" s="2"/>
    </row>
    <row r="571" customFormat="false" ht="12.75" hidden="false" customHeight="false" outlineLevel="0" collapsed="false">
      <c r="A571" s="31" t="s">
        <v>1497</v>
      </c>
      <c r="B571" s="32" t="s">
        <v>30</v>
      </c>
      <c r="C571" s="34" t="n">
        <v>0</v>
      </c>
      <c r="D571" s="37" t="n">
        <v>12.5</v>
      </c>
      <c r="E571" s="37" t="n">
        <v>25</v>
      </c>
      <c r="F571" s="37" t="n">
        <v>25</v>
      </c>
      <c r="G571" s="34"/>
      <c r="H571" s="34" t="n">
        <v>75</v>
      </c>
      <c r="I571" s="34" t="n">
        <v>50</v>
      </c>
      <c r="J571" s="34" t="n">
        <v>50</v>
      </c>
      <c r="K571" s="34" t="n">
        <v>12.5</v>
      </c>
      <c r="L571" s="34" t="n">
        <v>0</v>
      </c>
      <c r="M571" s="34"/>
      <c r="N571" s="35" t="s">
        <v>1498</v>
      </c>
      <c r="O571" s="35" t="s">
        <v>1499</v>
      </c>
      <c r="P571" s="34"/>
      <c r="Q571" s="36" t="n">
        <v>114.84375</v>
      </c>
      <c r="R571" s="36" t="n">
        <v>1</v>
      </c>
      <c r="S571" s="36" t="n">
        <v>1</v>
      </c>
      <c r="T571" s="36" t="n">
        <v>0</v>
      </c>
      <c r="U571" s="2"/>
      <c r="V571" s="2"/>
      <c r="W571" s="2"/>
    </row>
    <row r="572" customFormat="false" ht="12.75" hidden="false" customHeight="false" outlineLevel="0" collapsed="false">
      <c r="A572" s="31" t="s">
        <v>1500</v>
      </c>
      <c r="B572" s="32" t="s">
        <v>1483</v>
      </c>
      <c r="C572" s="34" t="n">
        <v>12.7272727272727</v>
      </c>
      <c r="D572" s="37" t="n">
        <v>21.4545454545455</v>
      </c>
      <c r="E572" s="37" t="n">
        <v>36</v>
      </c>
      <c r="F572" s="37" t="n">
        <v>50.9090909090909</v>
      </c>
      <c r="G572" s="34"/>
      <c r="H572" s="34" t="n">
        <v>49.0909090909091</v>
      </c>
      <c r="I572" s="34" t="n">
        <v>34.5454545454546</v>
      </c>
      <c r="J572" s="34" t="n">
        <v>24.7272727272727</v>
      </c>
      <c r="K572" s="34" t="n">
        <v>11.6363636363636</v>
      </c>
      <c r="L572" s="34" t="n">
        <v>1.81818181818182</v>
      </c>
      <c r="M572" s="34"/>
      <c r="N572" s="35" t="s">
        <v>1501</v>
      </c>
      <c r="O572" s="35" t="s">
        <v>1502</v>
      </c>
      <c r="P572" s="34"/>
      <c r="Q572" s="36" t="n">
        <v>106.666666666667</v>
      </c>
      <c r="R572" s="36" t="n">
        <v>0.911111111111111</v>
      </c>
      <c r="S572" s="36" t="n">
        <v>0.598837209302326</v>
      </c>
      <c r="T572" s="36" t="n">
        <v>66.6666666666667</v>
      </c>
      <c r="U572" s="2"/>
      <c r="V572" s="2"/>
      <c r="W572" s="2"/>
    </row>
    <row r="573" customFormat="false" ht="12.75" hidden="false" customHeight="false" outlineLevel="0" collapsed="false">
      <c r="A573" s="38" t="s">
        <v>1503</v>
      </c>
      <c r="B573" s="39" t="s">
        <v>1483</v>
      </c>
      <c r="C573" s="40" t="n">
        <v>13.7096774193548</v>
      </c>
      <c r="D573" s="17" t="n">
        <v>21.7741935483871</v>
      </c>
      <c r="E573" s="17" t="n">
        <v>35.8870967741936</v>
      </c>
      <c r="F573" s="17" t="n">
        <v>51.6129032258065</v>
      </c>
      <c r="G573" s="40"/>
      <c r="H573" s="40" t="n">
        <v>48.3870967741936</v>
      </c>
      <c r="I573" s="40" t="n">
        <v>36.2903225806452</v>
      </c>
      <c r="J573" s="40" t="n">
        <v>26.2096774193548</v>
      </c>
      <c r="K573" s="40" t="n">
        <v>12.5</v>
      </c>
      <c r="L573" s="40" t="n">
        <v>2.01612903225806</v>
      </c>
      <c r="M573" s="40"/>
      <c r="N573" s="41" t="s">
        <v>1504</v>
      </c>
      <c r="O573" s="41" t="s">
        <v>1505</v>
      </c>
      <c r="P573" s="40"/>
      <c r="Q573" s="2" t="n">
        <v>237.5</v>
      </c>
      <c r="R573" s="2" t="n">
        <v>0.935064935064935</v>
      </c>
      <c r="S573" s="2" t="n">
        <v>0.664429530201342</v>
      </c>
      <c r="T573" s="2" t="n">
        <v>66.6666666666667</v>
      </c>
      <c r="U573" s="2"/>
      <c r="V573" s="2"/>
      <c r="W573" s="2"/>
    </row>
    <row r="574" customFormat="false" ht="12.75" hidden="false" customHeight="false" outlineLevel="0" collapsed="false">
      <c r="A574" s="38" t="s">
        <v>1506</v>
      </c>
      <c r="B574" s="39" t="s">
        <v>30</v>
      </c>
      <c r="C574" s="40" t="n">
        <v>3.7037037037037</v>
      </c>
      <c r="D574" s="17" t="n">
        <v>18.5185185185185</v>
      </c>
      <c r="E574" s="17" t="n">
        <v>37.037037037037</v>
      </c>
      <c r="F574" s="17" t="n">
        <v>44.4444444444444</v>
      </c>
      <c r="G574" s="40"/>
      <c r="H574" s="40" t="n">
        <v>55.5555555555556</v>
      </c>
      <c r="I574" s="40" t="n">
        <v>18.5185185185185</v>
      </c>
      <c r="J574" s="40" t="n">
        <v>11.1111111111111</v>
      </c>
      <c r="K574" s="40" t="n">
        <v>3.7037037037037</v>
      </c>
      <c r="L574" s="40" t="n">
        <v>0</v>
      </c>
      <c r="M574" s="40"/>
      <c r="N574" s="41" t="s">
        <v>1507</v>
      </c>
      <c r="O574" s="41" t="s">
        <v>1508</v>
      </c>
      <c r="P574" s="40"/>
      <c r="Q574" s="2" t="n">
        <v>100</v>
      </c>
      <c r="R574" s="2" t="n">
        <v>0.769230769230769</v>
      </c>
      <c r="S574" s="2" t="n">
        <v>0.173913043478261</v>
      </c>
      <c r="T574" s="2" t="n">
        <v>0</v>
      </c>
      <c r="U574" s="2"/>
      <c r="V574" s="2"/>
      <c r="W574" s="2"/>
    </row>
    <row r="575" customFormat="false" ht="12.75" hidden="false" customHeight="false" outlineLevel="0" collapsed="false">
      <c r="A575" s="38" t="s">
        <v>1509</v>
      </c>
      <c r="B575" s="38" t="s">
        <v>1510</v>
      </c>
      <c r="C575" s="40" t="n">
        <v>0</v>
      </c>
      <c r="D575" s="17" t="n">
        <v>0</v>
      </c>
      <c r="E575" s="17" t="n">
        <v>0</v>
      </c>
      <c r="F575" s="17" t="n">
        <v>50</v>
      </c>
      <c r="G575" s="40"/>
      <c r="H575" s="40" t="n">
        <v>50</v>
      </c>
      <c r="I575" s="40" t="n">
        <v>0</v>
      </c>
      <c r="J575" s="40" t="n">
        <v>0</v>
      </c>
      <c r="K575" s="40" t="n">
        <v>0</v>
      </c>
      <c r="L575" s="40" t="n">
        <v>0</v>
      </c>
      <c r="M575" s="40"/>
      <c r="N575" s="41" t="s">
        <v>1511</v>
      </c>
      <c r="O575" s="41" t="s">
        <v>1512</v>
      </c>
      <c r="P575" s="40"/>
      <c r="Q575" s="2" t="n">
        <v>100</v>
      </c>
      <c r="R575" s="2" t="n">
        <v>0</v>
      </c>
      <c r="S575" s="2" t="n">
        <v>0</v>
      </c>
      <c r="T575" s="2" t="n">
        <v>0</v>
      </c>
      <c r="U575" s="2"/>
      <c r="V575" s="2"/>
      <c r="W575" s="2"/>
    </row>
    <row r="576" customFormat="false" ht="12.75" hidden="false" customHeight="false" outlineLevel="0" collapsed="false">
      <c r="A576" s="38" t="s">
        <v>1513</v>
      </c>
      <c r="B576" s="38" t="s">
        <v>1510</v>
      </c>
      <c r="C576" s="40" t="n">
        <v>0</v>
      </c>
      <c r="D576" s="17" t="n">
        <v>0</v>
      </c>
      <c r="E576" s="17" t="n">
        <v>0</v>
      </c>
      <c r="F576" s="17" t="n">
        <v>50</v>
      </c>
      <c r="G576" s="40"/>
      <c r="H576" s="40" t="n">
        <v>50</v>
      </c>
      <c r="I576" s="40" t="n">
        <v>0</v>
      </c>
      <c r="J576" s="40" t="n">
        <v>0</v>
      </c>
      <c r="K576" s="40" t="n">
        <v>0</v>
      </c>
      <c r="L576" s="40" t="n">
        <v>0</v>
      </c>
      <c r="M576" s="40"/>
      <c r="N576" s="41" t="s">
        <v>1511</v>
      </c>
      <c r="O576" s="41" t="s">
        <v>1512</v>
      </c>
      <c r="P576" s="40"/>
      <c r="Q576" s="2" t="n">
        <v>166.666666666667</v>
      </c>
      <c r="R576" s="2" t="n">
        <v>0</v>
      </c>
      <c r="S576" s="2" t="n">
        <v>0</v>
      </c>
      <c r="T576" s="2" t="n">
        <v>0</v>
      </c>
      <c r="U576" s="2"/>
      <c r="V576" s="2"/>
      <c r="W576" s="2"/>
    </row>
    <row r="577" customFormat="false" ht="12.75" hidden="false" customHeight="false" outlineLevel="0" collapsed="false">
      <c r="A577" s="38" t="s">
        <v>1514</v>
      </c>
      <c r="B577" s="38" t="s">
        <v>1515</v>
      </c>
      <c r="C577" s="67" t="n">
        <v>0</v>
      </c>
      <c r="D577" s="68" t="n">
        <v>37.5</v>
      </c>
      <c r="E577" s="68" t="n">
        <v>37.5</v>
      </c>
      <c r="F577" s="68" t="n">
        <v>62.5</v>
      </c>
      <c r="G577" s="67"/>
      <c r="H577" s="67" t="n">
        <v>37.5</v>
      </c>
      <c r="I577" s="67" t="n">
        <v>25</v>
      </c>
      <c r="J577" s="67" t="n">
        <v>12.5</v>
      </c>
      <c r="K577" s="67" t="n">
        <v>0</v>
      </c>
      <c r="L577" s="67" t="n">
        <v>0</v>
      </c>
      <c r="M577" s="67"/>
      <c r="N577" s="41" t="s">
        <v>1516</v>
      </c>
      <c r="O577" s="41" t="s">
        <v>1449</v>
      </c>
      <c r="P577" s="67"/>
      <c r="Q577" s="2" t="n">
        <v>166.666666666667</v>
      </c>
      <c r="R577" s="2" t="n">
        <v>1.33333333333333</v>
      </c>
      <c r="S577" s="2" t="n">
        <v>0.142857142857143</v>
      </c>
      <c r="T577" s="2" t="n">
        <v>0</v>
      </c>
      <c r="U577" s="2"/>
      <c r="V577" s="2"/>
      <c r="W577" s="2"/>
    </row>
    <row r="578" customFormat="false" ht="12.75" hidden="false" customHeight="false" outlineLevel="0" collapsed="false">
      <c r="A578" s="31" t="s">
        <v>1517</v>
      </c>
      <c r="B578" s="31" t="s">
        <v>1515</v>
      </c>
      <c r="C578" s="69" t="n">
        <v>0</v>
      </c>
      <c r="D578" s="33" t="n">
        <v>37.5</v>
      </c>
      <c r="E578" s="33" t="n">
        <v>37.5</v>
      </c>
      <c r="F578" s="33" t="n">
        <v>62.5</v>
      </c>
      <c r="G578" s="69"/>
      <c r="H578" s="69" t="n">
        <v>37.5</v>
      </c>
      <c r="I578" s="69" t="n">
        <v>25</v>
      </c>
      <c r="J578" s="69" t="n">
        <v>12.5</v>
      </c>
      <c r="K578" s="69" t="n">
        <v>0</v>
      </c>
      <c r="L578" s="69" t="n">
        <v>0</v>
      </c>
      <c r="M578" s="69"/>
      <c r="N578" s="35" t="s">
        <v>1516</v>
      </c>
      <c r="O578" s="35" t="s">
        <v>1449</v>
      </c>
      <c r="P578" s="69"/>
      <c r="Q578" s="36" t="n">
        <v>100</v>
      </c>
      <c r="R578" s="36" t="n">
        <v>1.33333333333333</v>
      </c>
      <c r="S578" s="36" t="n">
        <v>0.142857142857143</v>
      </c>
      <c r="T578" s="36" t="n">
        <v>0</v>
      </c>
      <c r="U578" s="2"/>
      <c r="V578" s="2"/>
      <c r="W578" s="2"/>
    </row>
    <row r="579" customFormat="false" ht="12.75" hidden="false" customHeight="false" outlineLevel="0" collapsed="false">
      <c r="A579" s="31" t="s">
        <v>1518</v>
      </c>
      <c r="B579" s="32" t="s">
        <v>1519</v>
      </c>
      <c r="C579" s="69" t="n">
        <v>14.2857142857143</v>
      </c>
      <c r="D579" s="33" t="n">
        <v>42.8571428571429</v>
      </c>
      <c r="E579" s="33" t="n">
        <v>57.1428571428571</v>
      </c>
      <c r="F579" s="33" t="n">
        <v>71.4285714285714</v>
      </c>
      <c r="G579" s="69"/>
      <c r="H579" s="69" t="n">
        <v>28.5714285714286</v>
      </c>
      <c r="I579" s="69" t="n">
        <v>7.14285714285714</v>
      </c>
      <c r="J579" s="69" t="n">
        <v>0</v>
      </c>
      <c r="K579" s="69" t="n">
        <v>0</v>
      </c>
      <c r="L579" s="69" t="n">
        <v>0</v>
      </c>
      <c r="M579" s="69"/>
      <c r="N579" s="35" t="s">
        <v>1520</v>
      </c>
      <c r="O579" s="35" t="s">
        <v>1521</v>
      </c>
      <c r="P579" s="69"/>
      <c r="Q579" s="36" t="n">
        <v>100</v>
      </c>
      <c r="R579" s="36" t="n">
        <v>1</v>
      </c>
      <c r="S579" s="36" t="n">
        <v>0.166666666666667</v>
      </c>
      <c r="T579" s="36" t="n">
        <v>0</v>
      </c>
      <c r="U579" s="2"/>
      <c r="V579" s="2"/>
      <c r="W579" s="2"/>
    </row>
    <row r="580" customFormat="false" ht="12.75" hidden="false" customHeight="false" outlineLevel="0" collapsed="false">
      <c r="A580" s="31" t="s">
        <v>1522</v>
      </c>
      <c r="B580" s="32" t="s">
        <v>1519</v>
      </c>
      <c r="C580" s="69" t="n">
        <v>14.2857142857143</v>
      </c>
      <c r="D580" s="33" t="n">
        <v>42.8571428571429</v>
      </c>
      <c r="E580" s="33" t="n">
        <v>57.1428571428571</v>
      </c>
      <c r="F580" s="33" t="n">
        <v>71.4285714285714</v>
      </c>
      <c r="G580" s="69"/>
      <c r="H580" s="69" t="n">
        <v>28.5714285714286</v>
      </c>
      <c r="I580" s="69" t="n">
        <v>7.14285714285714</v>
      </c>
      <c r="J580" s="69" t="n">
        <v>0</v>
      </c>
      <c r="K580" s="69" t="n">
        <v>0</v>
      </c>
      <c r="L580" s="69" t="n">
        <v>0</v>
      </c>
      <c r="M580" s="69"/>
      <c r="N580" s="35" t="s">
        <v>1520</v>
      </c>
      <c r="O580" s="35" t="s">
        <v>1521</v>
      </c>
      <c r="P580" s="69"/>
      <c r="Q580" s="36" t="n">
        <v>0</v>
      </c>
      <c r="R580" s="36" t="n">
        <v>1</v>
      </c>
      <c r="S580" s="36" t="n">
        <v>0.166666666666667</v>
      </c>
      <c r="T580" s="36" t="n">
        <v>0</v>
      </c>
      <c r="U580" s="2"/>
      <c r="V580" s="2"/>
      <c r="W580" s="2"/>
    </row>
    <row r="581" customFormat="false" ht="12.75" hidden="false" customHeight="false" outlineLevel="0" collapsed="false">
      <c r="A581" s="31" t="s">
        <v>1523</v>
      </c>
      <c r="B581" s="57" t="s">
        <v>30</v>
      </c>
      <c r="C581" s="34" t="n">
        <v>0</v>
      </c>
      <c r="D581" s="37" t="n">
        <v>0</v>
      </c>
      <c r="E581" s="37" t="n">
        <v>0</v>
      </c>
      <c r="F581" s="37" t="n">
        <v>0</v>
      </c>
      <c r="G581" s="34"/>
      <c r="H581" s="34" t="n">
        <v>100</v>
      </c>
      <c r="I581" s="34" t="n">
        <v>0</v>
      </c>
      <c r="J581" s="34" t="n">
        <v>0</v>
      </c>
      <c r="K581" s="34" t="n">
        <v>0</v>
      </c>
      <c r="L581" s="34" t="n">
        <v>0</v>
      </c>
      <c r="M581" s="34"/>
      <c r="N581" s="35" t="s">
        <v>64</v>
      </c>
      <c r="O581" s="35" t="s">
        <v>65</v>
      </c>
      <c r="P581" s="34"/>
      <c r="Q581" s="36" t="n">
        <v>0</v>
      </c>
      <c r="R581" s="36" t="n">
        <v>0</v>
      </c>
      <c r="S581" s="36" t="n">
        <v>0</v>
      </c>
      <c r="T581" s="36" t="n">
        <v>0</v>
      </c>
      <c r="U581" s="2"/>
      <c r="V581" s="2"/>
      <c r="W581" s="2"/>
    </row>
    <row r="582" customFormat="false" ht="12.75" hidden="false" customHeight="false" outlineLevel="0" collapsed="false">
      <c r="A582" s="31" t="s">
        <v>1524</v>
      </c>
      <c r="B582" s="57" t="s">
        <v>30</v>
      </c>
      <c r="C582" s="34" t="n">
        <v>0</v>
      </c>
      <c r="D582" s="37" t="n">
        <v>0</v>
      </c>
      <c r="E582" s="37" t="n">
        <v>0</v>
      </c>
      <c r="F582" s="37" t="n">
        <v>0</v>
      </c>
      <c r="G582" s="34"/>
      <c r="H582" s="34" t="n">
        <v>100</v>
      </c>
      <c r="I582" s="34" t="n">
        <v>0</v>
      </c>
      <c r="J582" s="34" t="n">
        <v>0</v>
      </c>
      <c r="K582" s="34" t="n">
        <v>0</v>
      </c>
      <c r="L582" s="34" t="n">
        <v>0</v>
      </c>
      <c r="M582" s="34"/>
      <c r="N582" s="35" t="s">
        <v>64</v>
      </c>
      <c r="O582" s="35" t="s">
        <v>65</v>
      </c>
      <c r="P582" s="34"/>
      <c r="Q582" s="36" t="n">
        <v>138.582677165354</v>
      </c>
      <c r="R582" s="36" t="n">
        <v>0</v>
      </c>
      <c r="S582" s="36" t="n">
        <v>0</v>
      </c>
      <c r="T582" s="36" t="n">
        <v>0</v>
      </c>
      <c r="U582" s="2"/>
      <c r="V582" s="2"/>
      <c r="W582" s="2"/>
    </row>
    <row r="583" customFormat="false" ht="12.75" hidden="false" customHeight="false" outlineLevel="0" collapsed="false">
      <c r="A583" s="38" t="s">
        <v>1525</v>
      </c>
      <c r="B583" s="39" t="s">
        <v>1526</v>
      </c>
      <c r="C583" s="40" t="n">
        <v>8.91089108910891</v>
      </c>
      <c r="D583" s="17" t="n">
        <v>18.8118811881188</v>
      </c>
      <c r="E583" s="17" t="n">
        <v>33.003300330033</v>
      </c>
      <c r="F583" s="17" t="n">
        <v>53.1353135313531</v>
      </c>
      <c r="G583" s="40"/>
      <c r="H583" s="40" t="n">
        <v>46.8646864686469</v>
      </c>
      <c r="I583" s="40" t="n">
        <v>31.6831683168317</v>
      </c>
      <c r="J583" s="40" t="n">
        <v>26.7326732673267</v>
      </c>
      <c r="K583" s="40" t="n">
        <v>17.1617161716172</v>
      </c>
      <c r="L583" s="40" t="n">
        <v>3.63036303630363</v>
      </c>
      <c r="M583" s="40"/>
      <c r="N583" s="41" t="s">
        <v>1527</v>
      </c>
      <c r="O583" s="41" t="s">
        <v>1528</v>
      </c>
      <c r="P583" s="40"/>
      <c r="Q583" s="2" t="n">
        <v>134.246575342466</v>
      </c>
      <c r="R583" s="2" t="n">
        <v>1.21590909090909</v>
      </c>
      <c r="S583" s="2" t="n">
        <v>0.553846153846154</v>
      </c>
      <c r="T583" s="2" t="n">
        <v>166.666666666667</v>
      </c>
      <c r="U583" s="2"/>
      <c r="V583" s="2"/>
      <c r="W583" s="2"/>
    </row>
    <row r="584" customFormat="false" ht="12.75" hidden="false" customHeight="false" outlineLevel="0" collapsed="false">
      <c r="A584" s="38" t="s">
        <v>1529</v>
      </c>
      <c r="B584" s="39" t="s">
        <v>1526</v>
      </c>
      <c r="C584" s="40" t="n">
        <v>8.7719298245614</v>
      </c>
      <c r="D584" s="17" t="n">
        <v>15.7894736842105</v>
      </c>
      <c r="E584" s="17" t="n">
        <v>28.0701754385965</v>
      </c>
      <c r="F584" s="17" t="n">
        <v>50.8771929824561</v>
      </c>
      <c r="G584" s="40"/>
      <c r="H584" s="40" t="n">
        <v>49.1228070175439</v>
      </c>
      <c r="I584" s="40" t="n">
        <v>33.3333333333333</v>
      </c>
      <c r="J584" s="40" t="n">
        <v>26.9005847953216</v>
      </c>
      <c r="K584" s="40" t="n">
        <v>16.9590643274854</v>
      </c>
      <c r="L584" s="40" t="n">
        <v>5.26315789473684</v>
      </c>
      <c r="M584" s="40"/>
      <c r="N584" s="41" t="s">
        <v>1530</v>
      </c>
      <c r="O584" s="41" t="s">
        <v>1531</v>
      </c>
      <c r="P584" s="40"/>
      <c r="Q584" s="2" t="n">
        <v>131.746031746032</v>
      </c>
      <c r="R584" s="2" t="n">
        <v>0.964285714285714</v>
      </c>
      <c r="S584" s="2" t="n">
        <v>0.554545454545455</v>
      </c>
      <c r="T584" s="2" t="n">
        <v>100</v>
      </c>
      <c r="U584" s="2"/>
      <c r="V584" s="2"/>
      <c r="W584" s="2"/>
    </row>
    <row r="585" customFormat="false" ht="12.75" hidden="false" customHeight="false" outlineLevel="0" collapsed="false">
      <c r="A585" s="38" t="s">
        <v>1532</v>
      </c>
      <c r="B585" s="39" t="s">
        <v>1526</v>
      </c>
      <c r="C585" s="40" t="n">
        <v>4.79452054794521</v>
      </c>
      <c r="D585" s="17" t="n">
        <v>13.013698630137</v>
      </c>
      <c r="E585" s="17" t="n">
        <v>26.027397260274</v>
      </c>
      <c r="F585" s="17" t="n">
        <v>45.8904109589041</v>
      </c>
      <c r="G585" s="40"/>
      <c r="H585" s="40" t="n">
        <v>54.1095890410959</v>
      </c>
      <c r="I585" s="40" t="n">
        <v>38.3561643835616</v>
      </c>
      <c r="J585" s="40" t="n">
        <v>31.5068493150685</v>
      </c>
      <c r="K585" s="40" t="n">
        <v>19.8630136986301</v>
      </c>
      <c r="L585" s="40" t="n">
        <v>6.16438356164384</v>
      </c>
      <c r="M585" s="40"/>
      <c r="N585" s="41" t="s">
        <v>1533</v>
      </c>
      <c r="O585" s="41" t="s">
        <v>1534</v>
      </c>
      <c r="P585" s="40"/>
      <c r="Q585" s="2" t="n">
        <v>150</v>
      </c>
      <c r="R585" s="2" t="n">
        <v>1.06666666666667</v>
      </c>
      <c r="S585" s="2" t="n">
        <v>0.56989247311828</v>
      </c>
      <c r="T585" s="2" t="n">
        <v>100</v>
      </c>
      <c r="U585" s="2"/>
      <c r="V585" s="2"/>
      <c r="W585" s="2"/>
    </row>
    <row r="586" customFormat="false" ht="12.75" hidden="false" customHeight="false" outlineLevel="0" collapsed="false">
      <c r="A586" s="38" t="s">
        <v>1535</v>
      </c>
      <c r="B586" s="43" t="s">
        <v>30</v>
      </c>
      <c r="C586" s="40" t="n">
        <v>32</v>
      </c>
      <c r="D586" s="17" t="n">
        <v>32</v>
      </c>
      <c r="E586" s="17" t="n">
        <v>40</v>
      </c>
      <c r="F586" s="17" t="n">
        <v>80</v>
      </c>
      <c r="G586" s="40"/>
      <c r="H586" s="40" t="n">
        <v>20</v>
      </c>
      <c r="I586" s="40" t="n">
        <v>4</v>
      </c>
      <c r="J586" s="40" t="n">
        <v>0</v>
      </c>
      <c r="K586" s="40" t="n">
        <v>0</v>
      </c>
      <c r="L586" s="40" t="n">
        <v>0</v>
      </c>
      <c r="M586" s="40"/>
      <c r="N586" s="41" t="s">
        <v>1536</v>
      </c>
      <c r="O586" s="41" t="s">
        <v>801</v>
      </c>
      <c r="P586" s="40"/>
      <c r="Q586" s="2" t="n">
        <v>143.75</v>
      </c>
      <c r="R586" s="2" t="n">
        <v>0.545454545454545</v>
      </c>
      <c r="S586" s="2" t="n">
        <v>0.470588235294118</v>
      </c>
      <c r="T586" s="2" t="n">
        <v>100</v>
      </c>
      <c r="U586" s="2"/>
      <c r="V586" s="2"/>
      <c r="W586" s="2"/>
    </row>
    <row r="587" customFormat="false" ht="12.75" hidden="false" customHeight="false" outlineLevel="0" collapsed="false">
      <c r="A587" s="38" t="s">
        <v>1537</v>
      </c>
      <c r="B587" s="39" t="s">
        <v>1538</v>
      </c>
      <c r="C587" s="40" t="n">
        <v>7.69230769230769</v>
      </c>
      <c r="D587" s="17" t="n">
        <v>22.2222222222222</v>
      </c>
      <c r="E587" s="17" t="n">
        <v>38.4615384615385</v>
      </c>
      <c r="F587" s="17" t="n">
        <v>53.8461538461539</v>
      </c>
      <c r="G587" s="40"/>
      <c r="H587" s="40" t="n">
        <v>46.1538461538462</v>
      </c>
      <c r="I587" s="40" t="n">
        <v>33.3333333333333</v>
      </c>
      <c r="J587" s="40" t="n">
        <v>29.9145299145299</v>
      </c>
      <c r="K587" s="40" t="n">
        <v>19.6581196581197</v>
      </c>
      <c r="L587" s="40" t="n">
        <v>1.70940170940171</v>
      </c>
      <c r="M587" s="40"/>
      <c r="N587" s="41" t="s">
        <v>1539</v>
      </c>
      <c r="O587" s="41" t="s">
        <v>1505</v>
      </c>
      <c r="P587" s="40"/>
      <c r="Q587" s="2" t="n">
        <v>145.652173913043</v>
      </c>
      <c r="R587" s="2" t="n">
        <v>1.60714285714286</v>
      </c>
      <c r="S587" s="2" t="n">
        <v>0.602739726027397</v>
      </c>
      <c r="T587" s="2" t="n">
        <v>150</v>
      </c>
      <c r="U587" s="2"/>
      <c r="V587" s="2"/>
      <c r="W587" s="2"/>
    </row>
    <row r="588" customFormat="false" ht="13.5" hidden="false" customHeight="true" outlineLevel="0" collapsed="false">
      <c r="A588" s="31" t="s">
        <v>1540</v>
      </c>
      <c r="B588" s="42" t="s">
        <v>1538</v>
      </c>
      <c r="C588" s="50" t="n">
        <v>7.07964601769912</v>
      </c>
      <c r="D588" s="51" t="n">
        <v>22.1238938053097</v>
      </c>
      <c r="E588" s="51" t="n">
        <v>38.0530973451327</v>
      </c>
      <c r="F588" s="51" t="n">
        <v>53.0973451327434</v>
      </c>
      <c r="G588" s="50"/>
      <c r="H588" s="50" t="n">
        <v>46.9026548672566</v>
      </c>
      <c r="I588" s="50" t="n">
        <v>33.6283185840708</v>
      </c>
      <c r="J588" s="50" t="n">
        <v>30.9734513274336</v>
      </c>
      <c r="K588" s="50" t="n">
        <v>20.353982300885</v>
      </c>
      <c r="L588" s="50" t="n">
        <v>1.76991150442478</v>
      </c>
      <c r="M588" s="50"/>
      <c r="N588" s="35" t="s">
        <v>1541</v>
      </c>
      <c r="O588" s="35" t="s">
        <v>1542</v>
      </c>
      <c r="P588" s="50"/>
      <c r="Q588" s="52" t="n">
        <v>100</v>
      </c>
      <c r="R588" s="52" t="n">
        <v>1.69230769230769</v>
      </c>
      <c r="S588" s="52" t="n">
        <v>0.614285714285714</v>
      </c>
      <c r="T588" s="52" t="n">
        <v>100</v>
      </c>
      <c r="U588" s="46"/>
      <c r="V588" s="46"/>
      <c r="W588" s="46"/>
    </row>
    <row r="589" customFormat="false" ht="12.75" hidden="false" customHeight="false" outlineLevel="0" collapsed="false">
      <c r="A589" s="31" t="s">
        <v>1543</v>
      </c>
      <c r="B589" s="32" t="s">
        <v>30</v>
      </c>
      <c r="C589" s="34" t="n">
        <v>25</v>
      </c>
      <c r="D589" s="37" t="n">
        <v>25</v>
      </c>
      <c r="E589" s="37" t="n">
        <v>50</v>
      </c>
      <c r="F589" s="37" t="n">
        <v>75</v>
      </c>
      <c r="G589" s="34"/>
      <c r="H589" s="34" t="n">
        <v>25</v>
      </c>
      <c r="I589" s="34" t="n">
        <v>25</v>
      </c>
      <c r="J589" s="34" t="n">
        <v>0</v>
      </c>
      <c r="K589" s="34" t="n">
        <v>0</v>
      </c>
      <c r="L589" s="34" t="n">
        <v>0</v>
      </c>
      <c r="M589" s="34"/>
      <c r="N589" s="35" t="s">
        <v>1544</v>
      </c>
      <c r="O589" s="35" t="s">
        <v>24</v>
      </c>
      <c r="P589" s="34"/>
      <c r="Q589" s="36" t="n">
        <v>125</v>
      </c>
      <c r="R589" s="36" t="n">
        <v>0.5</v>
      </c>
      <c r="S589" s="36" t="n">
        <v>0.333333333333333</v>
      </c>
      <c r="T589" s="36" t="n">
        <v>0</v>
      </c>
      <c r="U589" s="2"/>
      <c r="V589" s="2"/>
      <c r="W589" s="2"/>
    </row>
    <row r="590" customFormat="false" ht="12.75" hidden="false" customHeight="false" outlineLevel="0" collapsed="false">
      <c r="A590" s="31" t="s">
        <v>1545</v>
      </c>
      <c r="B590" s="32" t="s">
        <v>1546</v>
      </c>
      <c r="C590" s="50" t="n">
        <v>22.2222222222222</v>
      </c>
      <c r="D590" s="51" t="n">
        <v>22.2222222222222</v>
      </c>
      <c r="E590" s="51" t="n">
        <v>33.3333333333333</v>
      </c>
      <c r="F590" s="51" t="n">
        <v>66.6666666666667</v>
      </c>
      <c r="G590" s="50"/>
      <c r="H590" s="50" t="n">
        <v>33.3333333333333</v>
      </c>
      <c r="I590" s="50" t="n">
        <v>0</v>
      </c>
      <c r="J590" s="50" t="n">
        <v>0</v>
      </c>
      <c r="K590" s="50" t="n">
        <v>0</v>
      </c>
      <c r="L590" s="50" t="n">
        <v>0</v>
      </c>
      <c r="M590" s="50"/>
      <c r="N590" s="35" t="s">
        <v>1547</v>
      </c>
      <c r="O590" s="35" t="s">
        <v>1548</v>
      </c>
      <c r="P590" s="50"/>
      <c r="Q590" s="52" t="n">
        <v>125</v>
      </c>
      <c r="R590" s="52" t="n">
        <v>1.33333333333333</v>
      </c>
      <c r="S590" s="52" t="n">
        <v>0.285714285714286</v>
      </c>
      <c r="T590" s="36" t="n">
        <v>0</v>
      </c>
      <c r="U590" s="46"/>
      <c r="V590" s="46"/>
      <c r="W590" s="46"/>
    </row>
    <row r="591" customFormat="false" ht="12.75" hidden="false" customHeight="false" outlineLevel="0" collapsed="false">
      <c r="A591" s="31" t="s">
        <v>1549</v>
      </c>
      <c r="B591" s="32" t="s">
        <v>30</v>
      </c>
      <c r="C591" s="34" t="n">
        <v>22.2222222222222</v>
      </c>
      <c r="D591" s="37" t="n">
        <v>22.2222222222222</v>
      </c>
      <c r="E591" s="37" t="n">
        <v>33.3333333333333</v>
      </c>
      <c r="F591" s="37" t="n">
        <v>66.6666666666667</v>
      </c>
      <c r="G591" s="34"/>
      <c r="H591" s="34" t="n">
        <v>33.3333333333333</v>
      </c>
      <c r="I591" s="34" t="n">
        <v>0</v>
      </c>
      <c r="J591" s="34" t="n">
        <v>0</v>
      </c>
      <c r="K591" s="34" t="n">
        <v>0</v>
      </c>
      <c r="L591" s="34" t="n">
        <v>0</v>
      </c>
      <c r="M591" s="34"/>
      <c r="N591" s="35" t="s">
        <v>1547</v>
      </c>
      <c r="O591" s="35" t="s">
        <v>1548</v>
      </c>
      <c r="P591" s="34"/>
      <c r="Q591" s="36" t="n">
        <v>200</v>
      </c>
      <c r="R591" s="36" t="n">
        <v>1.33333333333333</v>
      </c>
      <c r="S591" s="36" t="n">
        <v>0.285714285714286</v>
      </c>
      <c r="T591" s="36" t="n">
        <v>0</v>
      </c>
      <c r="U591" s="2"/>
      <c r="V591" s="2"/>
      <c r="W591" s="2"/>
    </row>
    <row r="592" customFormat="false" ht="12.75" hidden="false" customHeight="false" outlineLevel="0" collapsed="false">
      <c r="A592" s="56" t="s">
        <v>1550</v>
      </c>
      <c r="B592" s="57" t="s">
        <v>30</v>
      </c>
      <c r="C592" s="34" t="n">
        <v>33.3333333333333</v>
      </c>
      <c r="D592" s="37" t="n">
        <v>33.3333333333333</v>
      </c>
      <c r="E592" s="37" t="n">
        <v>66.6666666666667</v>
      </c>
      <c r="F592" s="37" t="n">
        <v>100</v>
      </c>
      <c r="G592" s="34"/>
      <c r="H592" s="34" t="n">
        <v>0</v>
      </c>
      <c r="I592" s="34" t="n">
        <v>0</v>
      </c>
      <c r="J592" s="34" t="n">
        <v>0</v>
      </c>
      <c r="K592" s="34" t="n">
        <v>0</v>
      </c>
      <c r="L592" s="34" t="n">
        <v>0</v>
      </c>
      <c r="M592" s="34"/>
      <c r="N592" s="35" t="s">
        <v>1551</v>
      </c>
      <c r="O592" s="35" t="s">
        <v>1552</v>
      </c>
      <c r="P592" s="34"/>
      <c r="Q592" s="36" t="n">
        <v>200</v>
      </c>
      <c r="R592" s="36" t="n">
        <v>0</v>
      </c>
      <c r="S592" s="36" t="n">
        <v>0.5</v>
      </c>
      <c r="T592" s="36" t="n">
        <v>0</v>
      </c>
      <c r="U592" s="2"/>
      <c r="V592" s="2"/>
      <c r="W592" s="2"/>
    </row>
    <row r="593" customFormat="false" ht="12.75" hidden="false" customHeight="false" outlineLevel="0" collapsed="false">
      <c r="A593" s="53" t="s">
        <v>1553</v>
      </c>
      <c r="B593" s="4" t="s">
        <v>30</v>
      </c>
      <c r="C593" s="40" t="n">
        <v>33.3333333333333</v>
      </c>
      <c r="D593" s="17" t="n">
        <v>33.3333333333333</v>
      </c>
      <c r="E593" s="17" t="n">
        <v>66.6666666666667</v>
      </c>
      <c r="F593" s="17" t="n">
        <v>100</v>
      </c>
      <c r="G593" s="40"/>
      <c r="H593" s="40" t="n">
        <v>0</v>
      </c>
      <c r="I593" s="40" t="n">
        <v>0</v>
      </c>
      <c r="J593" s="40" t="n">
        <v>0</v>
      </c>
      <c r="K593" s="40" t="n">
        <v>0</v>
      </c>
      <c r="L593" s="40" t="n">
        <v>0</v>
      </c>
      <c r="M593" s="40"/>
      <c r="N593" s="41" t="s">
        <v>1551</v>
      </c>
      <c r="O593" s="41" t="s">
        <v>1552</v>
      </c>
      <c r="P593" s="40"/>
      <c r="Q593" s="2" t="n">
        <v>200</v>
      </c>
      <c r="R593" s="2" t="n">
        <v>0</v>
      </c>
      <c r="S593" s="2" t="n">
        <v>0.5</v>
      </c>
      <c r="T593" s="2" t="n">
        <v>0</v>
      </c>
      <c r="U593" s="2"/>
      <c r="V593" s="2"/>
      <c r="W593" s="2"/>
    </row>
    <row r="594" customFormat="false" ht="12.75" hidden="false" customHeight="false" outlineLevel="0" collapsed="false">
      <c r="A594" s="38" t="s">
        <v>1554</v>
      </c>
      <c r="B594" s="39" t="s">
        <v>1555</v>
      </c>
      <c r="C594" s="40" t="n">
        <v>0</v>
      </c>
      <c r="D594" s="17" t="n">
        <v>33.3333333333333</v>
      </c>
      <c r="E594" s="17" t="n">
        <v>66.6666666666667</v>
      </c>
      <c r="F594" s="17" t="n">
        <v>66.6666666666667</v>
      </c>
      <c r="G594" s="40"/>
      <c r="H594" s="40" t="n">
        <v>33.3333333333333</v>
      </c>
      <c r="I594" s="40" t="n">
        <v>0</v>
      </c>
      <c r="J594" s="40" t="n">
        <v>0</v>
      </c>
      <c r="K594" s="40" t="n">
        <v>0</v>
      </c>
      <c r="L594" s="40" t="n">
        <v>0</v>
      </c>
      <c r="M594" s="40"/>
      <c r="N594" s="41" t="s">
        <v>414</v>
      </c>
      <c r="O594" s="41" t="s">
        <v>1556</v>
      </c>
      <c r="P594" s="40"/>
      <c r="Q594" s="2" t="n">
        <v>200</v>
      </c>
      <c r="R594" s="2" t="n">
        <v>2</v>
      </c>
      <c r="S594" s="2" t="n">
        <v>0</v>
      </c>
      <c r="T594" s="2" t="n">
        <v>0</v>
      </c>
      <c r="U594" s="2"/>
      <c r="V594" s="2"/>
      <c r="W594" s="2"/>
    </row>
    <row r="595" customFormat="false" ht="12.75" hidden="false" customHeight="false" outlineLevel="0" collapsed="false">
      <c r="A595" s="38" t="s">
        <v>1557</v>
      </c>
      <c r="B595" s="39" t="s">
        <v>30</v>
      </c>
      <c r="C595" s="40" t="n">
        <v>0</v>
      </c>
      <c r="D595" s="17" t="n">
        <v>33.3333333333333</v>
      </c>
      <c r="E595" s="17" t="n">
        <v>66.6666666666667</v>
      </c>
      <c r="F595" s="17" t="n">
        <v>66.6666666666667</v>
      </c>
      <c r="G595" s="40"/>
      <c r="H595" s="40" t="n">
        <v>33.3333333333333</v>
      </c>
      <c r="I595" s="40" t="n">
        <v>0</v>
      </c>
      <c r="J595" s="40" t="n">
        <v>0</v>
      </c>
      <c r="K595" s="40" t="n">
        <v>0</v>
      </c>
      <c r="L595" s="40" t="n">
        <v>0</v>
      </c>
      <c r="M595" s="40"/>
      <c r="N595" s="41" t="s">
        <v>414</v>
      </c>
      <c r="O595" s="41" t="s">
        <v>1556</v>
      </c>
      <c r="P595" s="40"/>
      <c r="Q595" s="2" t="n">
        <v>126.229508196721</v>
      </c>
      <c r="R595" s="2" t="n">
        <v>2</v>
      </c>
      <c r="S595" s="2" t="n">
        <v>0</v>
      </c>
      <c r="T595" s="2" t="n">
        <v>0</v>
      </c>
      <c r="U595" s="2"/>
      <c r="V595" s="2"/>
      <c r="W595" s="2"/>
    </row>
    <row r="596" customFormat="false" ht="12.75" hidden="false" customHeight="false" outlineLevel="0" collapsed="false">
      <c r="A596" s="38" t="s">
        <v>1558</v>
      </c>
      <c r="B596" s="39" t="s">
        <v>1559</v>
      </c>
      <c r="C596" s="40" t="n">
        <v>11.5942028985507</v>
      </c>
      <c r="D596" s="17" t="n">
        <v>22.463768115942</v>
      </c>
      <c r="E596" s="17" t="n">
        <v>39.8550724637681</v>
      </c>
      <c r="F596" s="17" t="n">
        <v>57.2463768115942</v>
      </c>
      <c r="G596" s="40"/>
      <c r="H596" s="40" t="n">
        <v>42.7536231884058</v>
      </c>
      <c r="I596" s="40" t="n">
        <v>31.1594202898551</v>
      </c>
      <c r="J596" s="40" t="n">
        <v>18.1159420289855</v>
      </c>
      <c r="K596" s="40" t="n">
        <v>8.69565217391304</v>
      </c>
      <c r="L596" s="40" t="n">
        <v>2.17391304347826</v>
      </c>
      <c r="M596" s="40"/>
      <c r="N596" s="41" t="s">
        <v>1560</v>
      </c>
      <c r="O596" s="41" t="s">
        <v>1561</v>
      </c>
      <c r="P596" s="40"/>
      <c r="Q596" s="2" t="n">
        <v>114.545454545455</v>
      </c>
      <c r="R596" s="2" t="n">
        <v>1.02083333333333</v>
      </c>
      <c r="S596" s="2" t="n">
        <v>0.422680412371134</v>
      </c>
      <c r="T596" s="2" t="n">
        <v>125</v>
      </c>
      <c r="U596" s="2"/>
      <c r="V596" s="2"/>
      <c r="W596" s="2"/>
    </row>
    <row r="597" customFormat="false" ht="12.75" hidden="false" customHeight="false" outlineLevel="0" collapsed="false">
      <c r="A597" s="38" t="s">
        <v>1562</v>
      </c>
      <c r="B597" s="39" t="s">
        <v>1559</v>
      </c>
      <c r="C597" s="40" t="n">
        <v>13.5593220338983</v>
      </c>
      <c r="D597" s="17" t="n">
        <v>26.271186440678</v>
      </c>
      <c r="E597" s="17" t="n">
        <v>43.2203389830509</v>
      </c>
      <c r="F597" s="17" t="n">
        <v>60.1694915254237</v>
      </c>
      <c r="G597" s="40"/>
      <c r="H597" s="40" t="n">
        <v>39.8305084745763</v>
      </c>
      <c r="I597" s="40" t="n">
        <v>27.9661016949153</v>
      </c>
      <c r="J597" s="40" t="n">
        <v>18.6440677966102</v>
      </c>
      <c r="K597" s="40" t="n">
        <v>10.1694915254237</v>
      </c>
      <c r="L597" s="40" t="n">
        <v>2.54237288135593</v>
      </c>
      <c r="M597" s="40"/>
      <c r="N597" s="41" t="s">
        <v>521</v>
      </c>
      <c r="O597" s="41" t="s">
        <v>1005</v>
      </c>
      <c r="P597" s="40"/>
      <c r="Q597" s="2" t="n">
        <v>115.686274509804</v>
      </c>
      <c r="R597" s="2" t="n">
        <v>1.10526315789474</v>
      </c>
      <c r="S597" s="2" t="n">
        <v>0.475</v>
      </c>
      <c r="T597" s="2" t="n">
        <v>125</v>
      </c>
      <c r="U597" s="2"/>
      <c r="V597" s="2"/>
      <c r="W597" s="2"/>
    </row>
    <row r="598" customFormat="false" ht="12.75" hidden="false" customHeight="false" outlineLevel="0" collapsed="false">
      <c r="A598" s="31" t="s">
        <v>1563</v>
      </c>
      <c r="B598" s="32" t="s">
        <v>1559</v>
      </c>
      <c r="C598" s="34" t="n">
        <v>12.7272727272727</v>
      </c>
      <c r="D598" s="37" t="n">
        <v>25.4545454545455</v>
      </c>
      <c r="E598" s="37" t="n">
        <v>41.8181818181818</v>
      </c>
      <c r="F598" s="37" t="n">
        <v>57.2727272727273</v>
      </c>
      <c r="G598" s="34"/>
      <c r="H598" s="34" t="n">
        <v>42.7272727272727</v>
      </c>
      <c r="I598" s="34" t="n">
        <v>30</v>
      </c>
      <c r="J598" s="34" t="n">
        <v>20</v>
      </c>
      <c r="K598" s="34" t="n">
        <v>10.9090909090909</v>
      </c>
      <c r="L598" s="34" t="n">
        <v>2.72727272727273</v>
      </c>
      <c r="M598" s="34"/>
      <c r="N598" s="35" t="s">
        <v>492</v>
      </c>
      <c r="O598" s="35" t="s">
        <v>398</v>
      </c>
      <c r="P598" s="34"/>
      <c r="Q598" s="36" t="n">
        <v>100</v>
      </c>
      <c r="R598" s="36" t="n">
        <v>1.11428571428571</v>
      </c>
      <c r="S598" s="36" t="n">
        <v>0.486486486486487</v>
      </c>
      <c r="T598" s="36" t="n">
        <v>75</v>
      </c>
      <c r="U598" s="2"/>
      <c r="V598" s="2"/>
      <c r="W598" s="2"/>
    </row>
    <row r="599" customFormat="false" ht="12.75" hidden="false" customHeight="false" outlineLevel="0" collapsed="false">
      <c r="A599" s="31" t="s">
        <v>1564</v>
      </c>
      <c r="B599" s="32" t="s">
        <v>30</v>
      </c>
      <c r="C599" s="34" t="n">
        <v>25</v>
      </c>
      <c r="D599" s="37" t="n">
        <v>37.5</v>
      </c>
      <c r="E599" s="37" t="n">
        <v>62.5</v>
      </c>
      <c r="F599" s="37" t="n">
        <v>100</v>
      </c>
      <c r="G599" s="34"/>
      <c r="H599" s="34" t="n">
        <v>0</v>
      </c>
      <c r="I599" s="34" t="n">
        <v>0</v>
      </c>
      <c r="J599" s="34" t="n">
        <v>0</v>
      </c>
      <c r="K599" s="34" t="n">
        <v>0</v>
      </c>
      <c r="L599" s="34" t="n">
        <v>0</v>
      </c>
      <c r="M599" s="34"/>
      <c r="N599" s="35" t="s">
        <v>1565</v>
      </c>
      <c r="O599" s="35" t="s">
        <v>552</v>
      </c>
      <c r="P599" s="34"/>
      <c r="Q599" s="36" t="n">
        <v>233.333333333333</v>
      </c>
      <c r="R599" s="36" t="n">
        <v>1</v>
      </c>
      <c r="S599" s="36" t="n">
        <v>0.333333333333333</v>
      </c>
      <c r="T599" s="36" t="n">
        <v>0</v>
      </c>
      <c r="U599" s="2"/>
      <c r="V599" s="2"/>
      <c r="W599" s="2"/>
    </row>
    <row r="600" customFormat="false" ht="12.75" hidden="false" customHeight="false" outlineLevel="0" collapsed="false">
      <c r="A600" s="56" t="s">
        <v>1566</v>
      </c>
      <c r="B600" s="57" t="s">
        <v>30</v>
      </c>
      <c r="C600" s="34" t="n">
        <v>0</v>
      </c>
      <c r="D600" s="37" t="n">
        <v>0</v>
      </c>
      <c r="E600" s="37" t="n">
        <v>20</v>
      </c>
      <c r="F600" s="37" t="n">
        <v>40</v>
      </c>
      <c r="G600" s="34"/>
      <c r="H600" s="34" t="n">
        <v>60</v>
      </c>
      <c r="I600" s="34" t="n">
        <v>60</v>
      </c>
      <c r="J600" s="34" t="n">
        <v>10</v>
      </c>
      <c r="K600" s="34" t="n">
        <v>0</v>
      </c>
      <c r="L600" s="34" t="n">
        <v>0</v>
      </c>
      <c r="M600" s="34"/>
      <c r="N600" s="35" t="s">
        <v>1567</v>
      </c>
      <c r="O600" s="35" t="s">
        <v>1568</v>
      </c>
      <c r="P600" s="34"/>
      <c r="Q600" s="36" t="n">
        <v>233.333333333333</v>
      </c>
      <c r="R600" s="36" t="n">
        <v>0.8</v>
      </c>
      <c r="S600" s="36" t="n">
        <v>0.111111111111111</v>
      </c>
      <c r="T600" s="36" t="n">
        <v>0</v>
      </c>
      <c r="U600" s="2"/>
      <c r="V600" s="2"/>
      <c r="W600" s="2"/>
    </row>
    <row r="601" customFormat="false" ht="12.75" hidden="false" customHeight="false" outlineLevel="0" collapsed="false">
      <c r="A601" s="56" t="s">
        <v>1569</v>
      </c>
      <c r="B601" s="57" t="s">
        <v>30</v>
      </c>
      <c r="C601" s="34" t="n">
        <v>0</v>
      </c>
      <c r="D601" s="37" t="n">
        <v>0</v>
      </c>
      <c r="E601" s="37" t="n">
        <v>20</v>
      </c>
      <c r="F601" s="37" t="n">
        <v>40</v>
      </c>
      <c r="G601" s="34"/>
      <c r="H601" s="34" t="n">
        <v>60</v>
      </c>
      <c r="I601" s="34" t="n">
        <v>60</v>
      </c>
      <c r="J601" s="34" t="n">
        <v>10</v>
      </c>
      <c r="K601" s="34" t="n">
        <v>0</v>
      </c>
      <c r="L601" s="34" t="n">
        <v>0</v>
      </c>
      <c r="M601" s="34"/>
      <c r="N601" s="35" t="s">
        <v>1567</v>
      </c>
      <c r="O601" s="35" t="s">
        <v>1568</v>
      </c>
      <c r="P601" s="34"/>
      <c r="Q601" s="36" t="n">
        <v>150</v>
      </c>
      <c r="R601" s="36" t="n">
        <v>0.8</v>
      </c>
      <c r="S601" s="36" t="n">
        <v>0.111111111111111</v>
      </c>
      <c r="T601" s="36" t="n">
        <v>0</v>
      </c>
      <c r="U601" s="2"/>
      <c r="V601" s="2"/>
      <c r="W601" s="2"/>
    </row>
    <row r="602" customFormat="false" ht="12.75" hidden="false" customHeight="false" outlineLevel="0" collapsed="false">
      <c r="A602" s="56" t="s">
        <v>1570</v>
      </c>
      <c r="B602" s="57" t="s">
        <v>30</v>
      </c>
      <c r="C602" s="34" t="n">
        <v>0</v>
      </c>
      <c r="D602" s="37" t="n">
        <v>0</v>
      </c>
      <c r="E602" s="37" t="n">
        <v>20</v>
      </c>
      <c r="F602" s="37" t="n">
        <v>40</v>
      </c>
      <c r="G602" s="34"/>
      <c r="H602" s="34" t="n">
        <v>60</v>
      </c>
      <c r="I602" s="34" t="n">
        <v>20</v>
      </c>
      <c r="J602" s="34" t="n">
        <v>0</v>
      </c>
      <c r="K602" s="34" t="n">
        <v>0</v>
      </c>
      <c r="L602" s="34" t="n">
        <v>0</v>
      </c>
      <c r="M602" s="34"/>
      <c r="N602" s="35" t="s">
        <v>1571</v>
      </c>
      <c r="O602" s="35" t="s">
        <v>1572</v>
      </c>
      <c r="P602" s="34"/>
      <c r="Q602" s="36" t="n">
        <v>150</v>
      </c>
      <c r="R602" s="36" t="n">
        <v>0.25</v>
      </c>
      <c r="S602" s="36" t="n">
        <v>0</v>
      </c>
      <c r="T602" s="36" t="n">
        <v>0</v>
      </c>
      <c r="U602" s="2"/>
      <c r="V602" s="2"/>
      <c r="W602" s="2"/>
    </row>
    <row r="603" customFormat="false" ht="12.75" hidden="false" customHeight="false" outlineLevel="0" collapsed="false">
      <c r="A603" s="53" t="s">
        <v>1573</v>
      </c>
      <c r="B603" s="4" t="s">
        <v>30</v>
      </c>
      <c r="C603" s="40" t="n">
        <v>0</v>
      </c>
      <c r="D603" s="17" t="n">
        <v>0</v>
      </c>
      <c r="E603" s="17" t="n">
        <v>20</v>
      </c>
      <c r="F603" s="17" t="n">
        <v>40</v>
      </c>
      <c r="G603" s="40"/>
      <c r="H603" s="40" t="n">
        <v>60</v>
      </c>
      <c r="I603" s="40" t="n">
        <v>20</v>
      </c>
      <c r="J603" s="40" t="n">
        <v>0</v>
      </c>
      <c r="K603" s="40" t="n">
        <v>0</v>
      </c>
      <c r="L603" s="40" t="n">
        <v>0</v>
      </c>
      <c r="M603" s="40"/>
      <c r="N603" s="41" t="s">
        <v>1571</v>
      </c>
      <c r="O603" s="41" t="s">
        <v>1572</v>
      </c>
      <c r="P603" s="40"/>
      <c r="Q603" s="2" t="n">
        <v>400</v>
      </c>
      <c r="R603" s="2" t="n">
        <v>0.25</v>
      </c>
      <c r="S603" s="2" t="n">
        <v>0</v>
      </c>
      <c r="T603" s="2" t="n">
        <v>0</v>
      </c>
      <c r="U603" s="2"/>
      <c r="V603" s="2"/>
      <c r="W603" s="2"/>
    </row>
    <row r="604" customFormat="false" ht="12.75" hidden="false" customHeight="false" outlineLevel="0" collapsed="false">
      <c r="A604" s="53" t="s">
        <v>1574</v>
      </c>
      <c r="B604" s="4" t="s">
        <v>30</v>
      </c>
      <c r="C604" s="40" t="n">
        <v>0</v>
      </c>
      <c r="D604" s="17" t="n">
        <v>0</v>
      </c>
      <c r="E604" s="17" t="n">
        <v>20</v>
      </c>
      <c r="F604" s="17" t="n">
        <v>40</v>
      </c>
      <c r="G604" s="40"/>
      <c r="H604" s="40" t="n">
        <v>60</v>
      </c>
      <c r="I604" s="40" t="n">
        <v>60</v>
      </c>
      <c r="J604" s="40" t="n">
        <v>40</v>
      </c>
      <c r="K604" s="40" t="n">
        <v>0</v>
      </c>
      <c r="L604" s="40" t="n">
        <v>0</v>
      </c>
      <c r="M604" s="40"/>
      <c r="N604" s="41" t="s">
        <v>1575</v>
      </c>
      <c r="O604" s="41" t="s">
        <v>1576</v>
      </c>
      <c r="P604" s="40"/>
      <c r="Q604" s="2" t="n">
        <v>400</v>
      </c>
      <c r="R604" s="2" t="n">
        <v>2</v>
      </c>
      <c r="S604" s="2" t="n">
        <v>0.666666666666667</v>
      </c>
      <c r="T604" s="2" t="n">
        <v>0</v>
      </c>
      <c r="U604" s="2"/>
      <c r="V604" s="2"/>
      <c r="W604" s="2"/>
    </row>
    <row r="605" customFormat="false" ht="12.75" hidden="false" customHeight="false" outlineLevel="0" collapsed="false">
      <c r="A605" s="53" t="s">
        <v>1577</v>
      </c>
      <c r="B605" s="4" t="s">
        <v>30</v>
      </c>
      <c r="C605" s="40" t="n">
        <v>0</v>
      </c>
      <c r="D605" s="17" t="n">
        <v>0</v>
      </c>
      <c r="E605" s="17" t="n">
        <v>20</v>
      </c>
      <c r="F605" s="17" t="n">
        <v>40</v>
      </c>
      <c r="G605" s="40"/>
      <c r="H605" s="40" t="n">
        <v>60</v>
      </c>
      <c r="I605" s="40" t="n">
        <v>60</v>
      </c>
      <c r="J605" s="40" t="n">
        <v>40</v>
      </c>
      <c r="K605" s="40" t="n">
        <v>0</v>
      </c>
      <c r="L605" s="40" t="n">
        <v>0</v>
      </c>
      <c r="M605" s="40"/>
      <c r="N605" s="41" t="s">
        <v>1575</v>
      </c>
      <c r="O605" s="41" t="s">
        <v>1576</v>
      </c>
      <c r="P605" s="40"/>
      <c r="Q605" s="2" t="n">
        <v>99.4475208615102</v>
      </c>
      <c r="R605" s="2" t="n">
        <v>2</v>
      </c>
      <c r="S605" s="2" t="n">
        <v>0.666666666666667</v>
      </c>
      <c r="T605" s="2" t="n">
        <v>0</v>
      </c>
      <c r="U605" s="2"/>
      <c r="V605" s="2"/>
      <c r="W605" s="2"/>
    </row>
    <row r="606" customFormat="false" ht="12.75" hidden="false" customHeight="false" outlineLevel="0" collapsed="false">
      <c r="A606" s="38" t="s">
        <v>1578</v>
      </c>
      <c r="B606" s="39" t="s">
        <v>1579</v>
      </c>
      <c r="C606" s="40" t="n">
        <v>13.3026261075393</v>
      </c>
      <c r="D606" s="17" t="n">
        <v>27.3601381825161</v>
      </c>
      <c r="E606" s="17" t="n">
        <v>49.0567124076384</v>
      </c>
      <c r="F606" s="17" t="n">
        <v>63.150049579375</v>
      </c>
      <c r="G606" s="40"/>
      <c r="H606" s="40" t="n">
        <v>36.849950420625</v>
      </c>
      <c r="I606" s="40" t="n">
        <v>23.7520391517129</v>
      </c>
      <c r="J606" s="40" t="n">
        <v>10.8383712375652</v>
      </c>
      <c r="K606" s="40" t="n">
        <v>4.30796788535969</v>
      </c>
      <c r="L606" s="40" t="n">
        <v>1.09458465278444</v>
      </c>
      <c r="M606" s="40"/>
      <c r="N606" s="41" t="s">
        <v>1580</v>
      </c>
      <c r="O606" s="41" t="s">
        <v>1581</v>
      </c>
      <c r="P606" s="40"/>
      <c r="Q606" s="2" t="n">
        <v>47.2222222222222</v>
      </c>
      <c r="R606" s="2" t="n">
        <v>1.33216638804209</v>
      </c>
      <c r="S606" s="2" t="n">
        <v>0.318235100650199</v>
      </c>
      <c r="T606" s="2" t="n">
        <v>115.683180814137</v>
      </c>
      <c r="U606" s="2"/>
      <c r="V606" s="2"/>
      <c r="W606" s="2"/>
    </row>
    <row r="607" customFormat="false" ht="12.75" hidden="false" customHeight="false" outlineLevel="0" collapsed="false">
      <c r="A607" s="38" t="s">
        <v>1582</v>
      </c>
      <c r="B607" s="39" t="s">
        <v>1583</v>
      </c>
      <c r="C607" s="40" t="n">
        <v>7.54716981132076</v>
      </c>
      <c r="D607" s="17" t="n">
        <v>13.2075471698113</v>
      </c>
      <c r="E607" s="17" t="n">
        <v>28.3018867924528</v>
      </c>
      <c r="F607" s="17" t="n">
        <v>47.1698113207547</v>
      </c>
      <c r="G607" s="40"/>
      <c r="H607" s="40" t="n">
        <v>52.8301886792453</v>
      </c>
      <c r="I607" s="40" t="n">
        <v>45.2830188679245</v>
      </c>
      <c r="J607" s="40" t="n">
        <v>16.9811320754717</v>
      </c>
      <c r="K607" s="40" t="n">
        <v>9.43396226415094</v>
      </c>
      <c r="L607" s="40" t="n">
        <v>0</v>
      </c>
      <c r="M607" s="40"/>
      <c r="N607" s="41" t="s">
        <v>1584</v>
      </c>
      <c r="O607" s="41" t="s">
        <v>1585</v>
      </c>
      <c r="P607" s="40"/>
      <c r="Q607" s="2" t="n">
        <v>47.2222222222222</v>
      </c>
      <c r="R607" s="2" t="n">
        <v>0.818181818181818</v>
      </c>
      <c r="S607" s="2" t="n">
        <v>0.325</v>
      </c>
      <c r="T607" s="2" t="n">
        <v>200</v>
      </c>
      <c r="U607" s="2"/>
      <c r="V607" s="2"/>
      <c r="W607" s="2"/>
    </row>
    <row r="608" customFormat="false" ht="12.75" hidden="false" customHeight="false" outlineLevel="0" collapsed="false">
      <c r="A608" s="31" t="s">
        <v>1586</v>
      </c>
      <c r="B608" s="32" t="s">
        <v>30</v>
      </c>
      <c r="C608" s="34" t="n">
        <v>7.54716981132076</v>
      </c>
      <c r="D608" s="37" t="n">
        <v>13.2075471698113</v>
      </c>
      <c r="E608" s="37" t="n">
        <v>28.3018867924528</v>
      </c>
      <c r="F608" s="37" t="n">
        <v>47.1698113207547</v>
      </c>
      <c r="G608" s="34"/>
      <c r="H608" s="34" t="n">
        <v>52.8301886792453</v>
      </c>
      <c r="I608" s="34" t="n">
        <v>45.2830188679245</v>
      </c>
      <c r="J608" s="34" t="n">
        <v>16.9811320754717</v>
      </c>
      <c r="K608" s="34" t="n">
        <v>9.43396226415094</v>
      </c>
      <c r="L608" s="34" t="n">
        <v>0</v>
      </c>
      <c r="M608" s="34"/>
      <c r="N608" s="35" t="s">
        <v>1584</v>
      </c>
      <c r="O608" s="35" t="s">
        <v>1585</v>
      </c>
      <c r="P608" s="34"/>
      <c r="Q608" s="36" t="n">
        <v>38.7096774193548</v>
      </c>
      <c r="R608" s="36" t="n">
        <v>0.818181818181818</v>
      </c>
      <c r="S608" s="36" t="n">
        <v>0.325</v>
      </c>
      <c r="T608" s="36" t="n">
        <v>200</v>
      </c>
      <c r="U608" s="2"/>
      <c r="V608" s="2"/>
      <c r="W608" s="2"/>
    </row>
    <row r="609" customFormat="false" ht="12.75" hidden="false" customHeight="false" outlineLevel="0" collapsed="false">
      <c r="A609" s="31" t="s">
        <v>1587</v>
      </c>
      <c r="B609" s="32" t="s">
        <v>1588</v>
      </c>
      <c r="C609" s="34" t="n">
        <v>11.6279069767442</v>
      </c>
      <c r="D609" s="37" t="n">
        <v>20.9302325581395</v>
      </c>
      <c r="E609" s="37" t="n">
        <v>34.8837209302326</v>
      </c>
      <c r="F609" s="37" t="n">
        <v>41.8604651162791</v>
      </c>
      <c r="G609" s="34"/>
      <c r="H609" s="34" t="n">
        <v>58.1395348837209</v>
      </c>
      <c r="I609" s="34" t="n">
        <v>44.1860465116279</v>
      </c>
      <c r="J609" s="34" t="n">
        <v>25.5813953488372</v>
      </c>
      <c r="K609" s="34" t="n">
        <v>13.953488372093</v>
      </c>
      <c r="L609" s="34" t="n">
        <v>2.32558139534884</v>
      </c>
      <c r="M609" s="34"/>
      <c r="N609" s="35" t="s">
        <v>1589</v>
      </c>
      <c r="O609" s="35" t="s">
        <v>1590</v>
      </c>
      <c r="P609" s="34"/>
      <c r="Q609" s="36" t="n">
        <v>38.7096774193548</v>
      </c>
      <c r="R609" s="36" t="n">
        <v>0.928571428571429</v>
      </c>
      <c r="S609" s="36" t="n">
        <v>0.592592592592593</v>
      </c>
      <c r="T609" s="36" t="n">
        <v>300</v>
      </c>
      <c r="U609" s="2"/>
      <c r="V609" s="2"/>
      <c r="W609" s="2"/>
    </row>
    <row r="610" customFormat="false" ht="12.75" hidden="false" customHeight="false" outlineLevel="0" collapsed="false">
      <c r="A610" s="31" t="s">
        <v>1591</v>
      </c>
      <c r="B610" s="32" t="s">
        <v>30</v>
      </c>
      <c r="C610" s="34" t="n">
        <v>11.6279069767442</v>
      </c>
      <c r="D610" s="37" t="n">
        <v>20.9302325581395</v>
      </c>
      <c r="E610" s="37" t="n">
        <v>34.8837209302326</v>
      </c>
      <c r="F610" s="37" t="n">
        <v>41.8604651162791</v>
      </c>
      <c r="G610" s="34"/>
      <c r="H610" s="34" t="n">
        <v>58.1395348837209</v>
      </c>
      <c r="I610" s="34" t="n">
        <v>44.1860465116279</v>
      </c>
      <c r="J610" s="34" t="n">
        <v>25.5813953488372</v>
      </c>
      <c r="K610" s="34" t="n">
        <v>13.953488372093</v>
      </c>
      <c r="L610" s="34" t="n">
        <v>2.32558139534884</v>
      </c>
      <c r="M610" s="34"/>
      <c r="N610" s="35" t="s">
        <v>1589</v>
      </c>
      <c r="O610" s="35" t="s">
        <v>1590</v>
      </c>
      <c r="P610" s="34"/>
      <c r="Q610" s="36" t="n">
        <v>99.5226861249794</v>
      </c>
      <c r="R610" s="36" t="n">
        <v>0.928571428571429</v>
      </c>
      <c r="S610" s="36" t="n">
        <v>0.592592592592593</v>
      </c>
      <c r="T610" s="36" t="n">
        <v>300</v>
      </c>
      <c r="U610" s="2"/>
      <c r="V610" s="2"/>
      <c r="W610" s="2"/>
    </row>
    <row r="611" customFormat="false" ht="12.75" hidden="false" customHeight="false" outlineLevel="0" collapsed="false">
      <c r="A611" s="31" t="s">
        <v>1592</v>
      </c>
      <c r="B611" s="32" t="s">
        <v>1579</v>
      </c>
      <c r="C611" s="34" t="n">
        <v>13.0145461544807</v>
      </c>
      <c r="D611" s="37" t="n">
        <v>26.949569664806</v>
      </c>
      <c r="E611" s="37" t="n">
        <v>49.0753980256826</v>
      </c>
      <c r="F611" s="37" t="n">
        <v>62.8062529216048</v>
      </c>
      <c r="G611" s="34"/>
      <c r="H611" s="34" t="n">
        <v>37.1937470783953</v>
      </c>
      <c r="I611" s="34" t="n">
        <v>24.2424450738307</v>
      </c>
      <c r="J611" s="34" t="n">
        <v>11.0182308136497</v>
      </c>
      <c r="K611" s="34" t="n">
        <v>4.37896994528006</v>
      </c>
      <c r="L611" s="34" t="n">
        <v>1.10677262353232</v>
      </c>
      <c r="M611" s="34"/>
      <c r="N611" s="35" t="s">
        <v>1593</v>
      </c>
      <c r="O611" s="35" t="s">
        <v>441</v>
      </c>
      <c r="P611" s="34"/>
      <c r="Q611" s="36" t="n">
        <v>99.5267489711934</v>
      </c>
      <c r="R611" s="36" t="n">
        <v>1.34087442806304</v>
      </c>
      <c r="S611" s="36" t="n">
        <v>0.316357186810005</v>
      </c>
      <c r="T611" s="36" t="n">
        <v>118.551483420593</v>
      </c>
      <c r="U611" s="2"/>
      <c r="V611" s="2"/>
      <c r="W611" s="2"/>
    </row>
    <row r="612" customFormat="false" ht="12.75" hidden="false" customHeight="false" outlineLevel="0" collapsed="false">
      <c r="A612" s="31" t="s">
        <v>1594</v>
      </c>
      <c r="B612" s="32" t="s">
        <v>1579</v>
      </c>
      <c r="C612" s="34" t="n">
        <v>13.0122718366505</v>
      </c>
      <c r="D612" s="37" t="n">
        <v>26.9464782922553</v>
      </c>
      <c r="E612" s="37" t="n">
        <v>49.0729091471589</v>
      </c>
      <c r="F612" s="37" t="n">
        <v>62.8036162386993</v>
      </c>
      <c r="G612" s="34"/>
      <c r="H612" s="34" t="n">
        <v>37.1963837613007</v>
      </c>
      <c r="I612" s="34" t="n">
        <v>24.2439242377368</v>
      </c>
      <c r="J612" s="34" t="n">
        <v>11.0185280670998</v>
      </c>
      <c r="K612" s="34" t="n">
        <v>4.37936131449589</v>
      </c>
      <c r="L612" s="34" t="n">
        <v>1.10687154102643</v>
      </c>
      <c r="M612" s="34"/>
      <c r="N612" s="35" t="s">
        <v>1593</v>
      </c>
      <c r="O612" s="35" t="s">
        <v>441</v>
      </c>
      <c r="P612" s="34"/>
      <c r="Q612" s="36" t="n">
        <v>62.5</v>
      </c>
      <c r="R612" s="36" t="n">
        <v>1.34082531881541</v>
      </c>
      <c r="S612" s="36" t="n">
        <v>0.316322929204261</v>
      </c>
      <c r="T612" s="36" t="n">
        <v>118.616835487251</v>
      </c>
      <c r="U612" s="2"/>
      <c r="V612" s="2"/>
      <c r="W612" s="2"/>
    </row>
    <row r="613" customFormat="false" ht="12.75" hidden="false" customHeight="false" outlineLevel="0" collapsed="false">
      <c r="A613" s="38" t="s">
        <v>1595</v>
      </c>
      <c r="B613" s="39" t="s">
        <v>30</v>
      </c>
      <c r="C613" s="40" t="n">
        <v>38.4615384615385</v>
      </c>
      <c r="D613" s="17" t="n">
        <v>61.5384615384615</v>
      </c>
      <c r="E613" s="17" t="n">
        <v>76.9230769230769</v>
      </c>
      <c r="F613" s="17" t="n">
        <v>92.3076923076923</v>
      </c>
      <c r="G613" s="40"/>
      <c r="H613" s="40" t="n">
        <v>7.69230769230769</v>
      </c>
      <c r="I613" s="40" t="n">
        <v>7.69230769230769</v>
      </c>
      <c r="J613" s="40" t="n">
        <v>7.69230769230769</v>
      </c>
      <c r="K613" s="40" t="n">
        <v>0</v>
      </c>
      <c r="L613" s="40" t="n">
        <v>0</v>
      </c>
      <c r="M613" s="40"/>
      <c r="N613" s="41" t="s">
        <v>511</v>
      </c>
      <c r="O613" s="41" t="s">
        <v>1596</v>
      </c>
      <c r="P613" s="40"/>
      <c r="Q613" s="2" t="n">
        <v>100.961538461538</v>
      </c>
      <c r="R613" s="2" t="n">
        <v>2.5</v>
      </c>
      <c r="S613" s="2" t="n">
        <v>0.857142857142857</v>
      </c>
      <c r="T613" s="2" t="n">
        <v>25</v>
      </c>
      <c r="U613" s="2"/>
      <c r="V613" s="2"/>
      <c r="W613" s="2"/>
    </row>
    <row r="614" customFormat="false" ht="12.75" hidden="false" customHeight="false" outlineLevel="0" collapsed="false">
      <c r="A614" s="38" t="s">
        <v>1597</v>
      </c>
      <c r="B614" s="39" t="s">
        <v>1598</v>
      </c>
      <c r="C614" s="40" t="n">
        <v>19.9484725800515</v>
      </c>
      <c r="D614" s="17" t="n">
        <v>35.6459330143541</v>
      </c>
      <c r="E614" s="17" t="n">
        <v>49.4479205005521</v>
      </c>
      <c r="F614" s="17" t="n">
        <v>71.4022819285977</v>
      </c>
      <c r="G614" s="40"/>
      <c r="H614" s="40" t="n">
        <v>28.5977180714023</v>
      </c>
      <c r="I614" s="40" t="n">
        <v>13.3235185866765</v>
      </c>
      <c r="J614" s="40" t="n">
        <v>7.14022819285977</v>
      </c>
      <c r="K614" s="40" t="n">
        <v>3.07324254692676</v>
      </c>
      <c r="L614" s="40" t="n">
        <v>1.04895104895105</v>
      </c>
      <c r="M614" s="40"/>
      <c r="N614" s="41" t="s">
        <v>1599</v>
      </c>
      <c r="O614" s="41" t="s">
        <v>612</v>
      </c>
      <c r="P614" s="40"/>
      <c r="Q614" s="2" t="n">
        <v>92.1052631578947</v>
      </c>
      <c r="R614" s="2" t="n">
        <v>1.20724233983287</v>
      </c>
      <c r="S614" s="2" t="n">
        <v>0.371529530540131</v>
      </c>
      <c r="T614" s="2" t="n">
        <v>80.9651474530831</v>
      </c>
      <c r="U614" s="2"/>
      <c r="V614" s="2"/>
      <c r="W614" s="2"/>
    </row>
    <row r="615" customFormat="false" ht="12.75" hidden="false" customHeight="false" outlineLevel="0" collapsed="false">
      <c r="A615" s="38" t="s">
        <v>1600</v>
      </c>
      <c r="B615" s="39" t="s">
        <v>1601</v>
      </c>
      <c r="C615" s="40" t="n">
        <v>13.6986301369863</v>
      </c>
      <c r="D615" s="17" t="n">
        <v>29.4520547945206</v>
      </c>
      <c r="E615" s="17" t="n">
        <v>54.1095890410959</v>
      </c>
      <c r="F615" s="17" t="n">
        <v>69.1780821917808</v>
      </c>
      <c r="G615" s="40"/>
      <c r="H615" s="40" t="n">
        <v>30.8219178082192</v>
      </c>
      <c r="I615" s="40" t="n">
        <v>26.027397260274</v>
      </c>
      <c r="J615" s="40" t="n">
        <v>20.5479452054795</v>
      </c>
      <c r="K615" s="40" t="n">
        <v>3.42465753424658</v>
      </c>
      <c r="L615" s="40" t="n">
        <v>0</v>
      </c>
      <c r="M615" s="40"/>
      <c r="N615" s="41" t="s">
        <v>1602</v>
      </c>
      <c r="O615" s="41" t="s">
        <v>651</v>
      </c>
      <c r="P615" s="40"/>
      <c r="Q615" s="2" t="n">
        <v>99.1666666666667</v>
      </c>
      <c r="R615" s="2" t="n">
        <v>2.55555555555556</v>
      </c>
      <c r="S615" s="2" t="n">
        <v>0.520833333333333</v>
      </c>
      <c r="T615" s="2" t="n">
        <v>66.6666666666667</v>
      </c>
      <c r="U615" s="2"/>
      <c r="V615" s="2"/>
      <c r="W615" s="2"/>
    </row>
    <row r="616" customFormat="false" ht="12.75" hidden="false" customHeight="false" outlineLevel="0" collapsed="false">
      <c r="A616" s="38" t="s">
        <v>1603</v>
      </c>
      <c r="B616" s="39" t="s">
        <v>1604</v>
      </c>
      <c r="C616" s="40" t="n">
        <v>18.8981868898187</v>
      </c>
      <c r="D616" s="17" t="n">
        <v>35.4486285448629</v>
      </c>
      <c r="E616" s="17" t="n">
        <v>48.4890748489075</v>
      </c>
      <c r="F616" s="17" t="n">
        <v>68.5495118549512</v>
      </c>
      <c r="G616" s="40"/>
      <c r="H616" s="40" t="n">
        <v>31.4504881450488</v>
      </c>
      <c r="I616" s="40" t="n">
        <v>14.4119014411901</v>
      </c>
      <c r="J616" s="40" t="n">
        <v>7.32217573221757</v>
      </c>
      <c r="K616" s="40" t="n">
        <v>3.50999535099953</v>
      </c>
      <c r="L616" s="40" t="n">
        <v>1.30172013017201</v>
      </c>
      <c r="M616" s="40"/>
      <c r="N616" s="41" t="s">
        <v>1605</v>
      </c>
      <c r="O616" s="41" t="s">
        <v>104</v>
      </c>
      <c r="P616" s="40"/>
      <c r="Q616" s="2" t="n">
        <v>110.064239828694</v>
      </c>
      <c r="R616" s="2" t="n">
        <v>1.06237816764133</v>
      </c>
      <c r="S616" s="2" t="n">
        <v>0.35538752362949</v>
      </c>
      <c r="T616" s="2" t="n">
        <v>88.9763779527559</v>
      </c>
      <c r="U616" s="2"/>
      <c r="V616" s="2"/>
      <c r="W616" s="2"/>
    </row>
    <row r="617" customFormat="false" ht="12.75" hidden="false" customHeight="false" outlineLevel="0" collapsed="false">
      <c r="A617" s="38" t="s">
        <v>1606</v>
      </c>
      <c r="B617" s="39" t="s">
        <v>1607</v>
      </c>
      <c r="C617" s="40" t="n">
        <v>25.5861365953109</v>
      </c>
      <c r="D617" s="17" t="n">
        <v>37.5127420998981</v>
      </c>
      <c r="E617" s="17" t="n">
        <v>53.0071355759429</v>
      </c>
      <c r="F617" s="17" t="n">
        <v>84.4036697247707</v>
      </c>
      <c r="G617" s="40"/>
      <c r="H617" s="40" t="n">
        <v>15.5963302752294</v>
      </c>
      <c r="I617" s="40" t="n">
        <v>6.42201834862385</v>
      </c>
      <c r="J617" s="40" t="n">
        <v>4.07747196738022</v>
      </c>
      <c r="K617" s="40" t="n">
        <v>1.12130479102956</v>
      </c>
      <c r="L617" s="40" t="n">
        <v>0.101936799184506</v>
      </c>
      <c r="M617" s="40"/>
      <c r="N617" s="41" t="s">
        <v>1608</v>
      </c>
      <c r="O617" s="41" t="s">
        <v>1609</v>
      </c>
      <c r="P617" s="40"/>
      <c r="Q617" s="2" t="n">
        <v>400</v>
      </c>
      <c r="R617" s="2" t="n">
        <v>2.01310043668122</v>
      </c>
      <c r="S617" s="2" t="n">
        <v>0.421739130434783</v>
      </c>
      <c r="T617" s="2" t="n">
        <v>63.6363636363636</v>
      </c>
      <c r="U617" s="2"/>
      <c r="V617" s="2"/>
      <c r="W617" s="2"/>
    </row>
    <row r="618" customFormat="false" ht="12.75" hidden="false" customHeight="false" outlineLevel="0" collapsed="false">
      <c r="A618" s="31" t="s">
        <v>1610</v>
      </c>
      <c r="B618" s="32" t="s">
        <v>30</v>
      </c>
      <c r="C618" s="34" t="n">
        <v>0</v>
      </c>
      <c r="D618" s="37" t="n">
        <v>20</v>
      </c>
      <c r="E618" s="37" t="n">
        <v>40</v>
      </c>
      <c r="F618" s="37" t="n">
        <v>40</v>
      </c>
      <c r="G618" s="34"/>
      <c r="H618" s="34" t="n">
        <v>60</v>
      </c>
      <c r="I618" s="34" t="n">
        <v>60</v>
      </c>
      <c r="J618" s="34" t="n">
        <v>60</v>
      </c>
      <c r="K618" s="34" t="n">
        <v>0</v>
      </c>
      <c r="L618" s="34" t="n">
        <v>0</v>
      </c>
      <c r="M618" s="34"/>
      <c r="N618" s="35" t="s">
        <v>1611</v>
      </c>
      <c r="O618" s="35" t="s">
        <v>1612</v>
      </c>
      <c r="P618" s="34"/>
      <c r="Q618" s="36" t="n">
        <v>97.3207547169811</v>
      </c>
      <c r="R618" s="36" t="n">
        <v>0</v>
      </c>
      <c r="S618" s="36" t="n">
        <v>1.5</v>
      </c>
      <c r="T618" s="36" t="n">
        <v>0</v>
      </c>
      <c r="U618" s="2"/>
      <c r="V618" s="2"/>
      <c r="W618" s="2"/>
    </row>
    <row r="619" customFormat="false" ht="12.75" hidden="false" customHeight="false" outlineLevel="0" collapsed="false">
      <c r="A619" s="31" t="s">
        <v>1613</v>
      </c>
      <c r="B619" s="32" t="s">
        <v>1614</v>
      </c>
      <c r="C619" s="34" t="n">
        <v>14.3048384012239</v>
      </c>
      <c r="D619" s="37" t="n">
        <v>30.2352266207688</v>
      </c>
      <c r="E619" s="37" t="n">
        <v>48.4222604704532</v>
      </c>
      <c r="F619" s="37" t="n">
        <v>64.2379039969401</v>
      </c>
      <c r="G619" s="34"/>
      <c r="H619" s="34" t="n">
        <v>35.7620960030599</v>
      </c>
      <c r="I619" s="34" t="n">
        <v>20.7879135589979</v>
      </c>
      <c r="J619" s="34" t="n">
        <v>9.63855421686747</v>
      </c>
      <c r="K619" s="34" t="n">
        <v>3.55708548479633</v>
      </c>
      <c r="L619" s="34" t="n">
        <v>0.82233696691528</v>
      </c>
      <c r="M619" s="34"/>
      <c r="N619" s="35" t="s">
        <v>1615</v>
      </c>
      <c r="O619" s="35" t="s">
        <v>1616</v>
      </c>
      <c r="P619" s="34"/>
      <c r="Q619" s="36" t="n">
        <v>97.3922902494331</v>
      </c>
      <c r="R619" s="36" t="n">
        <v>1.24182638105975</v>
      </c>
      <c r="S619" s="36" t="n">
        <v>0.314810158410862</v>
      </c>
      <c r="T619" s="36" t="n">
        <v>104.035874439462</v>
      </c>
      <c r="U619" s="2"/>
      <c r="V619" s="2"/>
      <c r="W619" s="2"/>
    </row>
    <row r="620" customFormat="false" ht="12.75" hidden="false" customHeight="false" outlineLevel="0" collapsed="false">
      <c r="A620" s="31" t="s">
        <v>1617</v>
      </c>
      <c r="B620" s="32" t="s">
        <v>1614</v>
      </c>
      <c r="C620" s="34" t="n">
        <v>14.3212713000191</v>
      </c>
      <c r="D620" s="37" t="n">
        <v>30.2699597932223</v>
      </c>
      <c r="E620" s="37" t="n">
        <v>48.4395941030059</v>
      </c>
      <c r="F620" s="37" t="n">
        <v>64.2734060884549</v>
      </c>
      <c r="G620" s="34"/>
      <c r="H620" s="34" t="n">
        <v>35.7265939115451</v>
      </c>
      <c r="I620" s="34" t="n">
        <v>20.7352096496267</v>
      </c>
      <c r="J620" s="34" t="n">
        <v>9.6496266513498</v>
      </c>
      <c r="K620" s="34" t="n">
        <v>3.56117174037909</v>
      </c>
      <c r="L620" s="34" t="n">
        <v>0.823281638904844</v>
      </c>
      <c r="M620" s="34"/>
      <c r="N620" s="35" t="s">
        <v>1618</v>
      </c>
      <c r="O620" s="35" t="s">
        <v>1616</v>
      </c>
      <c r="P620" s="34"/>
      <c r="Q620" s="36" t="n">
        <v>50</v>
      </c>
      <c r="R620" s="36" t="n">
        <v>1.24350282485876</v>
      </c>
      <c r="S620" s="36" t="n">
        <v>0.31528582221103</v>
      </c>
      <c r="T620" s="36" t="n">
        <v>104.035874439462</v>
      </c>
      <c r="U620" s="2"/>
      <c r="V620" s="2"/>
      <c r="W620" s="2"/>
    </row>
    <row r="621" customFormat="false" ht="12.75" hidden="false" customHeight="false" outlineLevel="0" collapsed="false">
      <c r="A621" s="31" t="s">
        <v>1619</v>
      </c>
      <c r="B621" s="32" t="s">
        <v>30</v>
      </c>
      <c r="C621" s="34" t="n">
        <v>0</v>
      </c>
      <c r="D621" s="37" t="n">
        <v>0</v>
      </c>
      <c r="E621" s="37" t="n">
        <v>33.3333333333333</v>
      </c>
      <c r="F621" s="37" t="n">
        <v>33.3333333333333</v>
      </c>
      <c r="G621" s="34"/>
      <c r="H621" s="34" t="n">
        <v>66.6666666666667</v>
      </c>
      <c r="I621" s="34" t="n">
        <v>66.6666666666667</v>
      </c>
      <c r="J621" s="34" t="n">
        <v>0</v>
      </c>
      <c r="K621" s="34" t="n">
        <v>0</v>
      </c>
      <c r="L621" s="34" t="n">
        <v>0</v>
      </c>
      <c r="M621" s="34"/>
      <c r="N621" s="35" t="s">
        <v>1620</v>
      </c>
      <c r="O621" s="35" t="s">
        <v>1621</v>
      </c>
      <c r="P621" s="34"/>
      <c r="Q621" s="36" t="n">
        <v>95.5555555555556</v>
      </c>
      <c r="R621" s="36" t="n">
        <v>0.5</v>
      </c>
      <c r="S621" s="36" t="n">
        <v>0</v>
      </c>
      <c r="T621" s="36" t="n">
        <v>0</v>
      </c>
      <c r="U621" s="2"/>
      <c r="V621" s="2"/>
      <c r="W621" s="2"/>
    </row>
    <row r="622" customFormat="false" ht="12.75" hidden="false" customHeight="false" outlineLevel="0" collapsed="false">
      <c r="A622" s="31" t="s">
        <v>1622</v>
      </c>
      <c r="B622" s="32" t="s">
        <v>1623</v>
      </c>
      <c r="C622" s="34" t="n">
        <v>23.8636363636364</v>
      </c>
      <c r="D622" s="37" t="n">
        <v>35.2272727272727</v>
      </c>
      <c r="E622" s="37" t="n">
        <v>51.1363636363636</v>
      </c>
      <c r="F622" s="37" t="n">
        <v>77.2727272727273</v>
      </c>
      <c r="G622" s="34"/>
      <c r="H622" s="34" t="n">
        <v>22.7272727272727</v>
      </c>
      <c r="I622" s="34" t="n">
        <v>10.2272727272727</v>
      </c>
      <c r="J622" s="34" t="n">
        <v>2.27272727272727</v>
      </c>
      <c r="K622" s="34" t="n">
        <v>0</v>
      </c>
      <c r="L622" s="34" t="n">
        <v>0</v>
      </c>
      <c r="M622" s="34"/>
      <c r="N622" s="35" t="s">
        <v>414</v>
      </c>
      <c r="O622" s="35" t="s">
        <v>1275</v>
      </c>
      <c r="P622" s="34"/>
      <c r="Q622" s="36" t="n">
        <v>212.5</v>
      </c>
      <c r="R622" s="36" t="n">
        <v>1.03125</v>
      </c>
      <c r="S622" s="36" t="n">
        <v>0.353846153846154</v>
      </c>
      <c r="T622" s="36" t="n">
        <v>0</v>
      </c>
      <c r="U622" s="2"/>
      <c r="V622" s="2"/>
      <c r="W622" s="2"/>
    </row>
    <row r="623" customFormat="false" ht="12.75" hidden="false" customHeight="false" outlineLevel="0" collapsed="false">
      <c r="A623" s="38" t="s">
        <v>1624</v>
      </c>
      <c r="B623" s="39" t="s">
        <v>1625</v>
      </c>
      <c r="C623" s="40" t="n">
        <v>8</v>
      </c>
      <c r="D623" s="17" t="n">
        <v>32</v>
      </c>
      <c r="E623" s="17" t="n">
        <v>68</v>
      </c>
      <c r="F623" s="17" t="n">
        <v>92</v>
      </c>
      <c r="G623" s="40"/>
      <c r="H623" s="40" t="n">
        <v>8</v>
      </c>
      <c r="I623" s="40" t="n">
        <v>0</v>
      </c>
      <c r="J623" s="40" t="n">
        <v>0</v>
      </c>
      <c r="K623" s="40" t="n">
        <v>0</v>
      </c>
      <c r="L623" s="40" t="n">
        <v>0</v>
      </c>
      <c r="M623" s="40"/>
      <c r="N623" s="41" t="s">
        <v>1626</v>
      </c>
      <c r="O623" s="41" t="s">
        <v>1627</v>
      </c>
      <c r="P623" s="40"/>
      <c r="Q623" s="2" t="n">
        <v>70.2702702702703</v>
      </c>
      <c r="R623" s="2" t="n">
        <v>3.6</v>
      </c>
      <c r="S623" s="2" t="n">
        <v>0.0869565217391304</v>
      </c>
      <c r="T623" s="2" t="n">
        <v>0</v>
      </c>
      <c r="U623" s="2"/>
      <c r="V623" s="2"/>
      <c r="W623" s="2"/>
    </row>
    <row r="624" customFormat="false" ht="12.75" hidden="false" customHeight="false" outlineLevel="0" collapsed="false">
      <c r="A624" s="38" t="s">
        <v>1628</v>
      </c>
      <c r="B624" s="39" t="s">
        <v>30</v>
      </c>
      <c r="C624" s="40" t="n">
        <v>30.1587301587302</v>
      </c>
      <c r="D624" s="17" t="n">
        <v>36.5079365079365</v>
      </c>
      <c r="E624" s="17" t="n">
        <v>44.4444444444444</v>
      </c>
      <c r="F624" s="17" t="n">
        <v>71.4285714285714</v>
      </c>
      <c r="G624" s="40"/>
      <c r="H624" s="40" t="n">
        <v>28.5714285714286</v>
      </c>
      <c r="I624" s="40" t="n">
        <v>14.2857142857143</v>
      </c>
      <c r="J624" s="40" t="n">
        <v>3.17460317460317</v>
      </c>
      <c r="K624" s="40" t="n">
        <v>0</v>
      </c>
      <c r="L624" s="40" t="n">
        <v>0</v>
      </c>
      <c r="M624" s="40"/>
      <c r="N624" s="41" t="s">
        <v>1629</v>
      </c>
      <c r="O624" s="41" t="s">
        <v>1630</v>
      </c>
      <c r="P624" s="40"/>
      <c r="Q624" s="2" t="n">
        <v>104.655493482309</v>
      </c>
      <c r="R624" s="2" t="n">
        <v>0.555555555555556</v>
      </c>
      <c r="S624" s="2" t="n">
        <v>0.5</v>
      </c>
      <c r="T624" s="2" t="n">
        <v>0</v>
      </c>
      <c r="U624" s="2"/>
      <c r="V624" s="2"/>
      <c r="W624" s="2"/>
    </row>
    <row r="625" customFormat="false" ht="12.75" hidden="false" customHeight="false" outlineLevel="0" collapsed="false">
      <c r="A625" s="38" t="s">
        <v>1631</v>
      </c>
      <c r="B625" s="39" t="s">
        <v>1632</v>
      </c>
      <c r="C625" s="40" t="n">
        <v>18.5168334849864</v>
      </c>
      <c r="D625" s="17" t="n">
        <v>32.8177130724901</v>
      </c>
      <c r="E625" s="17" t="n">
        <v>51.8350015165302</v>
      </c>
      <c r="F625" s="17" t="n">
        <v>70.0636942675159</v>
      </c>
      <c r="G625" s="40"/>
      <c r="H625" s="40" t="n">
        <v>29.9363057324841</v>
      </c>
      <c r="I625" s="40" t="n">
        <v>15.5141037306642</v>
      </c>
      <c r="J625" s="40" t="n">
        <v>8.55323020928117</v>
      </c>
      <c r="K625" s="40" t="n">
        <v>4.07946618137701</v>
      </c>
      <c r="L625" s="40" t="n">
        <v>1.59235668789809</v>
      </c>
      <c r="M625" s="40"/>
      <c r="N625" s="41" t="s">
        <v>1633</v>
      </c>
      <c r="O625" s="41" t="s">
        <v>1634</v>
      </c>
      <c r="P625" s="40"/>
      <c r="Q625" s="2" t="n">
        <v>104.655493482309</v>
      </c>
      <c r="R625" s="2" t="n">
        <v>1.37951509153884</v>
      </c>
      <c r="S625" s="2" t="n">
        <v>0.37117903930131</v>
      </c>
      <c r="T625" s="2" t="n">
        <v>100.253807106599</v>
      </c>
      <c r="U625" s="2"/>
      <c r="V625" s="2"/>
      <c r="W625" s="2"/>
    </row>
    <row r="626" customFormat="false" ht="12.75" hidden="false" customHeight="false" outlineLevel="0" collapsed="false">
      <c r="A626" s="38" t="s">
        <v>1635</v>
      </c>
      <c r="B626" s="39" t="s">
        <v>1632</v>
      </c>
      <c r="C626" s="40" t="n">
        <v>18.5168334849864</v>
      </c>
      <c r="D626" s="17" t="n">
        <v>32.8177130724901</v>
      </c>
      <c r="E626" s="17" t="n">
        <v>51.8350015165302</v>
      </c>
      <c r="F626" s="17" t="n">
        <v>70.0636942675159</v>
      </c>
      <c r="G626" s="40"/>
      <c r="H626" s="40" t="n">
        <v>29.9363057324841</v>
      </c>
      <c r="I626" s="40" t="n">
        <v>15.5141037306642</v>
      </c>
      <c r="J626" s="40" t="n">
        <v>8.55323020928117</v>
      </c>
      <c r="K626" s="40" t="n">
        <v>4.07946618137701</v>
      </c>
      <c r="L626" s="40" t="n">
        <v>1.59235668789809</v>
      </c>
      <c r="M626" s="40"/>
      <c r="N626" s="41" t="s">
        <v>1633</v>
      </c>
      <c r="O626" s="41" t="s">
        <v>1634</v>
      </c>
      <c r="P626" s="40"/>
      <c r="Q626" s="2" t="n">
        <v>104.655493482309</v>
      </c>
      <c r="R626" s="2" t="n">
        <v>1.37951509153884</v>
      </c>
      <c r="S626" s="2" t="n">
        <v>0.37117903930131</v>
      </c>
      <c r="T626" s="2" t="n">
        <v>100.253807106599</v>
      </c>
      <c r="U626" s="2"/>
      <c r="V626" s="2"/>
      <c r="W626" s="2"/>
    </row>
    <row r="627" customFormat="false" ht="12.75" hidden="false" customHeight="false" outlineLevel="0" collapsed="false">
      <c r="A627" s="38" t="s">
        <v>1636</v>
      </c>
      <c r="B627" s="39" t="s">
        <v>1632</v>
      </c>
      <c r="C627" s="40" t="n">
        <v>18.5168334849864</v>
      </c>
      <c r="D627" s="17" t="n">
        <v>32.8177130724901</v>
      </c>
      <c r="E627" s="17" t="n">
        <v>51.8350015165302</v>
      </c>
      <c r="F627" s="17" t="n">
        <v>70.0636942675159</v>
      </c>
      <c r="G627" s="40"/>
      <c r="H627" s="40" t="n">
        <v>29.9363057324841</v>
      </c>
      <c r="I627" s="40" t="n">
        <v>15.5141037306642</v>
      </c>
      <c r="J627" s="40" t="n">
        <v>8.55323020928117</v>
      </c>
      <c r="K627" s="40" t="n">
        <v>4.07946618137701</v>
      </c>
      <c r="L627" s="40" t="n">
        <v>1.59235668789809</v>
      </c>
      <c r="M627" s="40"/>
      <c r="N627" s="41" t="s">
        <v>1633</v>
      </c>
      <c r="O627" s="41" t="s">
        <v>1634</v>
      </c>
      <c r="P627" s="40"/>
      <c r="Q627" s="2" t="n">
        <v>110.179028132992</v>
      </c>
      <c r="R627" s="2" t="n">
        <v>1.37951509153884</v>
      </c>
      <c r="S627" s="2" t="n">
        <v>0.37117903930131</v>
      </c>
      <c r="T627" s="2" t="n">
        <v>100.253807106599</v>
      </c>
      <c r="U627" s="2"/>
      <c r="V627" s="2"/>
      <c r="W627" s="2"/>
    </row>
    <row r="628" customFormat="false" ht="12.75" hidden="false" customHeight="false" outlineLevel="0" collapsed="false">
      <c r="A628" s="31" t="s">
        <v>1637</v>
      </c>
      <c r="B628" s="32" t="s">
        <v>1638</v>
      </c>
      <c r="C628" s="34" t="n">
        <v>17.9849111706011</v>
      </c>
      <c r="D628" s="37" t="n">
        <v>29.6909223655391</v>
      </c>
      <c r="E628" s="37" t="n">
        <v>50.2555366269165</v>
      </c>
      <c r="F628" s="37" t="n">
        <v>68.4351423704064</v>
      </c>
      <c r="G628" s="34"/>
      <c r="H628" s="34" t="n">
        <v>31.5648576295936</v>
      </c>
      <c r="I628" s="34" t="n">
        <v>20.7836456558773</v>
      </c>
      <c r="J628" s="34" t="n">
        <v>12.8985154538817</v>
      </c>
      <c r="K628" s="34" t="n">
        <v>6.47359454855196</v>
      </c>
      <c r="L628" s="34" t="n">
        <v>1.92260890727671</v>
      </c>
      <c r="M628" s="34"/>
      <c r="N628" s="35" t="s">
        <v>570</v>
      </c>
      <c r="O628" s="35" t="s">
        <v>759</v>
      </c>
      <c r="P628" s="34"/>
      <c r="Q628" s="36" t="n">
        <v>110.179028132992</v>
      </c>
      <c r="R628" s="36" t="n">
        <v>1.59835315645014</v>
      </c>
      <c r="S628" s="36" t="n">
        <v>0.446830985915493</v>
      </c>
      <c r="T628" s="36" t="n">
        <v>115.87982832618</v>
      </c>
      <c r="U628" s="2"/>
      <c r="V628" s="2"/>
      <c r="W628" s="2"/>
    </row>
    <row r="629" customFormat="false" ht="12.75" hidden="false" customHeight="false" outlineLevel="0" collapsed="false">
      <c r="A629" s="31" t="s">
        <v>1639</v>
      </c>
      <c r="B629" s="32" t="s">
        <v>1638</v>
      </c>
      <c r="C629" s="34" t="n">
        <v>17.9849111706011</v>
      </c>
      <c r="D629" s="37" t="n">
        <v>29.6909223655391</v>
      </c>
      <c r="E629" s="37" t="n">
        <v>50.2555366269165</v>
      </c>
      <c r="F629" s="37" t="n">
        <v>68.4351423704064</v>
      </c>
      <c r="G629" s="34"/>
      <c r="H629" s="34" t="n">
        <v>31.5648576295936</v>
      </c>
      <c r="I629" s="34" t="n">
        <v>20.7836456558773</v>
      </c>
      <c r="J629" s="34" t="n">
        <v>12.8985154538817</v>
      </c>
      <c r="K629" s="34" t="n">
        <v>6.47359454855196</v>
      </c>
      <c r="L629" s="34" t="n">
        <v>1.92260890727671</v>
      </c>
      <c r="M629" s="34"/>
      <c r="N629" s="35" t="s">
        <v>570</v>
      </c>
      <c r="O629" s="35" t="s">
        <v>759</v>
      </c>
      <c r="P629" s="34"/>
      <c r="Q629" s="36" t="n">
        <v>110.05643919959</v>
      </c>
      <c r="R629" s="36" t="n">
        <v>1.59835315645014</v>
      </c>
      <c r="S629" s="36" t="n">
        <v>0.446830985915493</v>
      </c>
      <c r="T629" s="36" t="n">
        <v>115.87982832618</v>
      </c>
      <c r="U629" s="2"/>
      <c r="V629" s="2"/>
      <c r="W629" s="2"/>
    </row>
    <row r="630" customFormat="false" ht="12.75" hidden="false" customHeight="false" outlineLevel="0" collapsed="false">
      <c r="A630" s="31" t="s">
        <v>1640</v>
      </c>
      <c r="B630" s="32" t="s">
        <v>1638</v>
      </c>
      <c r="C630" s="34" t="n">
        <v>17.9531021006351</v>
      </c>
      <c r="D630" s="37" t="n">
        <v>29.628724963361</v>
      </c>
      <c r="E630" s="37" t="n">
        <v>50.2686858817782</v>
      </c>
      <c r="F630" s="37" t="n">
        <v>68.4416218856864</v>
      </c>
      <c r="G630" s="34"/>
      <c r="H630" s="34" t="n">
        <v>31.5583781143136</v>
      </c>
      <c r="I630" s="34" t="n">
        <v>20.8353688324377</v>
      </c>
      <c r="J630" s="34" t="n">
        <v>12.9457743038593</v>
      </c>
      <c r="K630" s="34" t="n">
        <v>6.49731314118222</v>
      </c>
      <c r="L630" s="34" t="n">
        <v>1.92965315095261</v>
      </c>
      <c r="M630" s="34"/>
      <c r="N630" s="35" t="s">
        <v>1641</v>
      </c>
      <c r="O630" s="35" t="s">
        <v>1642</v>
      </c>
      <c r="P630" s="34"/>
      <c r="Q630" s="36" t="n">
        <v>150</v>
      </c>
      <c r="R630" s="36" t="n">
        <v>1.60257589696412</v>
      </c>
      <c r="S630" s="36" t="n">
        <v>0.447154471544715</v>
      </c>
      <c r="T630" s="36" t="n">
        <v>116.883116883117</v>
      </c>
      <c r="U630" s="2"/>
      <c r="V630" s="2"/>
      <c r="W630" s="2"/>
    </row>
    <row r="631" customFormat="false" ht="12.75" hidden="false" customHeight="false" outlineLevel="0" collapsed="false">
      <c r="A631" s="31" t="s">
        <v>1643</v>
      </c>
      <c r="B631" s="32" t="s">
        <v>30</v>
      </c>
      <c r="C631" s="34" t="n">
        <v>26.6666666666667</v>
      </c>
      <c r="D631" s="37" t="n">
        <v>46.6666666666667</v>
      </c>
      <c r="E631" s="37" t="n">
        <v>46.6666666666667</v>
      </c>
      <c r="F631" s="37" t="n">
        <v>66.6666666666667</v>
      </c>
      <c r="G631" s="34"/>
      <c r="H631" s="34" t="n">
        <v>33.3333333333333</v>
      </c>
      <c r="I631" s="34" t="n">
        <v>6.66666666666667</v>
      </c>
      <c r="J631" s="34" t="n">
        <v>0</v>
      </c>
      <c r="K631" s="34" t="n">
        <v>0</v>
      </c>
      <c r="L631" s="34" t="n">
        <v>0</v>
      </c>
      <c r="M631" s="34"/>
      <c r="N631" s="35" t="s">
        <v>1644</v>
      </c>
      <c r="O631" s="35" t="s">
        <v>1645</v>
      </c>
      <c r="P631" s="34"/>
      <c r="Q631" s="36" t="n">
        <v>100.38545332663</v>
      </c>
      <c r="R631" s="36" t="n">
        <v>0.833333333333333</v>
      </c>
      <c r="S631" s="36" t="n">
        <v>0.363636363636364</v>
      </c>
      <c r="T631" s="36" t="n">
        <v>0</v>
      </c>
      <c r="U631" s="2"/>
      <c r="V631" s="2"/>
      <c r="W631" s="2"/>
    </row>
    <row r="632" customFormat="false" ht="12.75" hidden="false" customHeight="false" outlineLevel="0" collapsed="false">
      <c r="A632" s="31" t="s">
        <v>1646</v>
      </c>
      <c r="B632" s="32" t="s">
        <v>1647</v>
      </c>
      <c r="C632" s="34" t="n">
        <v>17.1782219620306</v>
      </c>
      <c r="D632" s="37" t="n">
        <v>30.1246131972903</v>
      </c>
      <c r="E632" s="37" t="n">
        <v>48.9336790164757</v>
      </c>
      <c r="F632" s="37" t="n">
        <v>67.9601906832818</v>
      </c>
      <c r="G632" s="34"/>
      <c r="H632" s="34" t="n">
        <v>32.0398093167182</v>
      </c>
      <c r="I632" s="34" t="n">
        <v>20.1137409049093</v>
      </c>
      <c r="J632" s="34" t="n">
        <v>11.733712469683</v>
      </c>
      <c r="K632" s="34" t="n">
        <v>5.46123609601071</v>
      </c>
      <c r="L632" s="34" t="n">
        <v>1.53884753700761</v>
      </c>
      <c r="M632" s="34"/>
      <c r="N632" s="35" t="s">
        <v>1648</v>
      </c>
      <c r="O632" s="35" t="s">
        <v>1649</v>
      </c>
      <c r="P632" s="34"/>
      <c r="Q632" s="36" t="n">
        <v>103.270223752151</v>
      </c>
      <c r="R632" s="36" t="n">
        <v>1.46305418719212</v>
      </c>
      <c r="S632" s="36" t="n">
        <v>0.406705882352941</v>
      </c>
      <c r="T632" s="36" t="n">
        <v>107.68094534712</v>
      </c>
      <c r="U632" s="2"/>
      <c r="V632" s="2"/>
      <c r="W632" s="2"/>
    </row>
    <row r="633" customFormat="false" ht="12.75" hidden="false" customHeight="false" outlineLevel="0" collapsed="false">
      <c r="A633" s="38" t="s">
        <v>1650</v>
      </c>
      <c r="B633" s="39" t="s">
        <v>1651</v>
      </c>
      <c r="C633" s="40" t="n">
        <v>18.8823031329382</v>
      </c>
      <c r="D633" s="17" t="n">
        <v>28.1964436917866</v>
      </c>
      <c r="E633" s="17" t="n">
        <v>48.1795088907705</v>
      </c>
      <c r="F633" s="17" t="n">
        <v>69.8560541913632</v>
      </c>
      <c r="G633" s="40"/>
      <c r="H633" s="40" t="n">
        <v>30.1439458086367</v>
      </c>
      <c r="I633" s="40" t="n">
        <v>17.2734970364098</v>
      </c>
      <c r="J633" s="40" t="n">
        <v>7.53598645215919</v>
      </c>
      <c r="K633" s="40" t="n">
        <v>2.79424216765453</v>
      </c>
      <c r="L633" s="40" t="n">
        <v>0.423370025402202</v>
      </c>
      <c r="M633" s="40"/>
      <c r="N633" s="41" t="s">
        <v>1652</v>
      </c>
      <c r="O633" s="41" t="s">
        <v>1653</v>
      </c>
      <c r="P633" s="40"/>
      <c r="Q633" s="2" t="n">
        <v>103.275862068966</v>
      </c>
      <c r="R633" s="2" t="n">
        <v>1.19444444444444</v>
      </c>
      <c r="S633" s="2" t="n">
        <v>0.3590333716916</v>
      </c>
      <c r="T633" s="2" t="n">
        <v>167.213114754098</v>
      </c>
      <c r="U633" s="2"/>
      <c r="V633" s="2"/>
      <c r="W633" s="2"/>
    </row>
    <row r="634" customFormat="false" ht="12.75" hidden="false" customHeight="false" outlineLevel="0" collapsed="false">
      <c r="A634" s="38" t="s">
        <v>1654</v>
      </c>
      <c r="B634" s="39" t="s">
        <v>1651</v>
      </c>
      <c r="C634" s="40" t="n">
        <v>18.9143341815098</v>
      </c>
      <c r="D634" s="17" t="n">
        <v>28.2442748091603</v>
      </c>
      <c r="E634" s="17" t="n">
        <v>48.2612383375742</v>
      </c>
      <c r="F634" s="17" t="n">
        <v>69.8897370653096</v>
      </c>
      <c r="G634" s="40"/>
      <c r="H634" s="40" t="n">
        <v>30.1102629346904</v>
      </c>
      <c r="I634" s="40" t="n">
        <v>17.2179813401187</v>
      </c>
      <c r="J634" s="40" t="n">
        <v>7.46395250212044</v>
      </c>
      <c r="K634" s="40" t="n">
        <v>2.79898218829517</v>
      </c>
      <c r="L634" s="40" t="n">
        <v>0.424088210347752</v>
      </c>
      <c r="M634" s="40"/>
      <c r="N634" s="41" t="s">
        <v>1334</v>
      </c>
      <c r="O634" s="41" t="s">
        <v>1655</v>
      </c>
      <c r="P634" s="40"/>
      <c r="Q634" s="2" t="n">
        <v>100</v>
      </c>
      <c r="R634" s="2" t="n">
        <v>1.19191919191919</v>
      </c>
      <c r="S634" s="2" t="n">
        <v>0.358294930875576</v>
      </c>
      <c r="T634" s="2" t="n">
        <v>167.213114754098</v>
      </c>
      <c r="U634" s="2"/>
      <c r="V634" s="2"/>
      <c r="W634" s="2"/>
    </row>
    <row r="635" customFormat="false" ht="12.75" hidden="false" customHeight="false" outlineLevel="0" collapsed="false">
      <c r="A635" s="38" t="s">
        <v>1656</v>
      </c>
      <c r="B635" s="39" t="s">
        <v>30</v>
      </c>
      <c r="C635" s="40" t="n">
        <v>0</v>
      </c>
      <c r="D635" s="17" t="n">
        <v>0</v>
      </c>
      <c r="E635" s="17" t="n">
        <v>0</v>
      </c>
      <c r="F635" s="17" t="n">
        <v>50</v>
      </c>
      <c r="G635" s="40"/>
      <c r="H635" s="40" t="n">
        <v>50</v>
      </c>
      <c r="I635" s="40" t="n">
        <v>50</v>
      </c>
      <c r="J635" s="40" t="n">
        <v>50</v>
      </c>
      <c r="K635" s="40" t="n">
        <v>0</v>
      </c>
      <c r="L635" s="40" t="n">
        <v>0</v>
      </c>
      <c r="M635" s="40"/>
      <c r="N635" s="41" t="s">
        <v>1657</v>
      </c>
      <c r="O635" s="41" t="s">
        <v>1658</v>
      </c>
      <c r="P635" s="40"/>
      <c r="Q635" s="2" t="n">
        <v>101.037924151697</v>
      </c>
      <c r="R635" s="2" t="n">
        <v>0</v>
      </c>
      <c r="S635" s="2" t="n">
        <v>1</v>
      </c>
      <c r="T635" s="2" t="n">
        <v>0</v>
      </c>
      <c r="U635" s="2"/>
      <c r="V635" s="2"/>
      <c r="W635" s="2"/>
    </row>
    <row r="636" customFormat="false" ht="12.75" hidden="false" customHeight="false" outlineLevel="0" collapsed="false">
      <c r="A636" s="38" t="s">
        <v>1659</v>
      </c>
      <c r="B636" s="39" t="s">
        <v>1647</v>
      </c>
      <c r="C636" s="40" t="n">
        <v>17.176330420969</v>
      </c>
      <c r="D636" s="17" t="n">
        <v>30.6890389197776</v>
      </c>
      <c r="E636" s="17" t="n">
        <v>49.3645750595711</v>
      </c>
      <c r="F636" s="17" t="n">
        <v>68.2982525814138</v>
      </c>
      <c r="G636" s="40"/>
      <c r="H636" s="40" t="n">
        <v>31.7017474185862</v>
      </c>
      <c r="I636" s="40" t="n">
        <v>19.9265289912629</v>
      </c>
      <c r="J636" s="40" t="n">
        <v>11.7652899126291</v>
      </c>
      <c r="K636" s="40" t="n">
        <v>5.28196981731533</v>
      </c>
      <c r="L636" s="40" t="n">
        <v>1.36020651310564</v>
      </c>
      <c r="M636" s="40"/>
      <c r="N636" s="41" t="s">
        <v>1660</v>
      </c>
      <c r="O636" s="41" t="s">
        <v>1661</v>
      </c>
      <c r="P636" s="40"/>
      <c r="Q636" s="2" t="n">
        <v>101.103309929789</v>
      </c>
      <c r="R636" s="2" t="n">
        <v>1.5147575544624</v>
      </c>
      <c r="S636" s="2" t="n">
        <v>0.407293558753668</v>
      </c>
      <c r="T636" s="2" t="n">
        <v>101.721170395869</v>
      </c>
      <c r="U636" s="2"/>
      <c r="V636" s="2"/>
      <c r="W636" s="2"/>
    </row>
    <row r="637" customFormat="false" ht="12.75" hidden="false" customHeight="false" outlineLevel="0" collapsed="false">
      <c r="A637" s="38" t="s">
        <v>1662</v>
      </c>
      <c r="B637" s="39" t="s">
        <v>1647</v>
      </c>
      <c r="C637" s="40" t="n">
        <v>17.1571072319202</v>
      </c>
      <c r="D637" s="17" t="n">
        <v>30.6832917705736</v>
      </c>
      <c r="E637" s="17" t="n">
        <v>49.3266832917706</v>
      </c>
      <c r="F637" s="17" t="n">
        <v>68.2493765586035</v>
      </c>
      <c r="G637" s="40"/>
      <c r="H637" s="40" t="n">
        <v>31.7506234413965</v>
      </c>
      <c r="I637" s="40" t="n">
        <v>19.9501246882793</v>
      </c>
      <c r="J637" s="40" t="n">
        <v>11.7705735660848</v>
      </c>
      <c r="K637" s="40" t="n">
        <v>5.30673316708229</v>
      </c>
      <c r="L637" s="40" t="n">
        <v>1.36658354114713</v>
      </c>
      <c r="M637" s="40"/>
      <c r="N637" s="41" t="s">
        <v>1663</v>
      </c>
      <c r="O637" s="41" t="s">
        <v>1664</v>
      </c>
      <c r="P637" s="40"/>
      <c r="Q637" s="2" t="n">
        <v>88</v>
      </c>
      <c r="R637" s="2" t="n">
        <v>1.51057082452431</v>
      </c>
      <c r="S637" s="2" t="n">
        <v>0.407017543859649</v>
      </c>
      <c r="T637" s="2" t="n">
        <v>101.903114186851</v>
      </c>
      <c r="U637" s="2"/>
      <c r="V637" s="2"/>
      <c r="W637" s="2"/>
    </row>
    <row r="638" customFormat="false" ht="12.75" hidden="false" customHeight="false" outlineLevel="0" collapsed="false">
      <c r="A638" s="31" t="s">
        <v>1665</v>
      </c>
      <c r="B638" s="32" t="s">
        <v>30</v>
      </c>
      <c r="C638" s="34" t="n">
        <v>21.2765957446809</v>
      </c>
      <c r="D638" s="37" t="n">
        <v>31.9148936170213</v>
      </c>
      <c r="E638" s="37" t="n">
        <v>57.4468085106383</v>
      </c>
      <c r="F638" s="37" t="n">
        <v>78.7234042553192</v>
      </c>
      <c r="G638" s="34"/>
      <c r="H638" s="34" t="n">
        <v>21.2765957446809</v>
      </c>
      <c r="I638" s="34" t="n">
        <v>14.8936170212766</v>
      </c>
      <c r="J638" s="34" t="n">
        <v>10.6382978723404</v>
      </c>
      <c r="K638" s="34" t="n">
        <v>0</v>
      </c>
      <c r="L638" s="34" t="n">
        <v>0</v>
      </c>
      <c r="M638" s="34"/>
      <c r="N638" s="35" t="s">
        <v>1666</v>
      </c>
      <c r="O638" s="35" t="s">
        <v>1667</v>
      </c>
      <c r="P638" s="34"/>
      <c r="Q638" s="36" t="n">
        <v>71.4285714285714</v>
      </c>
      <c r="R638" s="36" t="n">
        <v>3</v>
      </c>
      <c r="S638" s="36" t="n">
        <v>0.46875</v>
      </c>
      <c r="T638" s="36" t="n">
        <v>66.6666666666667</v>
      </c>
      <c r="U638" s="2"/>
      <c r="V638" s="2"/>
      <c r="W638" s="2"/>
    </row>
    <row r="639" customFormat="false" ht="12.75" hidden="false" customHeight="false" outlineLevel="0" collapsed="false">
      <c r="A639" s="31" t="s">
        <v>1668</v>
      </c>
      <c r="B639" s="32" t="s">
        <v>1669</v>
      </c>
      <c r="C639" s="34" t="n">
        <v>5.12820512820513</v>
      </c>
      <c r="D639" s="37" t="n">
        <v>14.7435897435897</v>
      </c>
      <c r="E639" s="37" t="n">
        <v>22.4358974358974</v>
      </c>
      <c r="F639" s="37" t="n">
        <v>32.0512820512821</v>
      </c>
      <c r="G639" s="34"/>
      <c r="H639" s="34" t="n">
        <v>67.948717948718</v>
      </c>
      <c r="I639" s="34" t="n">
        <v>62.1794871794872</v>
      </c>
      <c r="J639" s="34" t="n">
        <v>56.4102564102564</v>
      </c>
      <c r="K639" s="34" t="n">
        <v>50</v>
      </c>
      <c r="L639" s="34" t="n">
        <v>25.6410256410256</v>
      </c>
      <c r="M639" s="34"/>
      <c r="N639" s="35" t="s">
        <v>1670</v>
      </c>
      <c r="O639" s="35" t="s">
        <v>1671</v>
      </c>
      <c r="P639" s="34"/>
      <c r="Q639" s="36" t="n">
        <v>71.4285714285714</v>
      </c>
      <c r="R639" s="36" t="n">
        <v>1.06896551724138</v>
      </c>
      <c r="S639" s="36" t="n">
        <v>1.6</v>
      </c>
      <c r="T639" s="36" t="n">
        <v>50</v>
      </c>
      <c r="U639" s="2"/>
      <c r="V639" s="2"/>
      <c r="W639" s="2"/>
    </row>
    <row r="640" customFormat="false" ht="12.75" hidden="false" customHeight="false" outlineLevel="0" collapsed="false">
      <c r="A640" s="31" t="s">
        <v>1672</v>
      </c>
      <c r="B640" s="32" t="s">
        <v>1669</v>
      </c>
      <c r="C640" s="34" t="n">
        <v>5.12820512820513</v>
      </c>
      <c r="D640" s="37" t="n">
        <v>14.7435897435897</v>
      </c>
      <c r="E640" s="37" t="n">
        <v>22.4358974358974</v>
      </c>
      <c r="F640" s="37" t="n">
        <v>32.0512820512821</v>
      </c>
      <c r="G640" s="34"/>
      <c r="H640" s="34" t="n">
        <v>67.948717948718</v>
      </c>
      <c r="I640" s="34" t="n">
        <v>62.1794871794872</v>
      </c>
      <c r="J640" s="34" t="n">
        <v>56.4102564102564</v>
      </c>
      <c r="K640" s="34" t="n">
        <v>50</v>
      </c>
      <c r="L640" s="34" t="n">
        <v>25.6410256410256</v>
      </c>
      <c r="M640" s="34"/>
      <c r="N640" s="35" t="s">
        <v>1670</v>
      </c>
      <c r="O640" s="35" t="s">
        <v>1671</v>
      </c>
      <c r="P640" s="34"/>
      <c r="Q640" s="36" t="n">
        <v>100</v>
      </c>
      <c r="R640" s="36" t="n">
        <v>1.06896551724138</v>
      </c>
      <c r="S640" s="36" t="n">
        <v>1.6</v>
      </c>
      <c r="T640" s="36" t="n">
        <v>50</v>
      </c>
      <c r="U640" s="2"/>
      <c r="V640" s="2"/>
      <c r="W640" s="2"/>
    </row>
    <row r="641" customFormat="false" ht="12.75" hidden="false" customHeight="false" outlineLevel="0" collapsed="false">
      <c r="A641" s="31" t="s">
        <v>1673</v>
      </c>
      <c r="B641" s="32" t="s">
        <v>1674</v>
      </c>
      <c r="C641" s="34" t="n">
        <v>0</v>
      </c>
      <c r="D641" s="37" t="n">
        <v>10</v>
      </c>
      <c r="E641" s="37" t="n">
        <v>40</v>
      </c>
      <c r="F641" s="37" t="n">
        <v>40</v>
      </c>
      <c r="G641" s="34"/>
      <c r="H641" s="34" t="n">
        <v>60</v>
      </c>
      <c r="I641" s="34" t="n">
        <v>0</v>
      </c>
      <c r="J641" s="34" t="n">
        <v>0</v>
      </c>
      <c r="K641" s="34" t="n">
        <v>0</v>
      </c>
      <c r="L641" s="34" t="n">
        <v>0</v>
      </c>
      <c r="M641" s="34"/>
      <c r="N641" s="35" t="s">
        <v>1675</v>
      </c>
      <c r="O641" s="35" t="s">
        <v>1676</v>
      </c>
      <c r="P641" s="34"/>
      <c r="Q641" s="36" t="n">
        <v>100</v>
      </c>
      <c r="R641" s="36" t="n">
        <v>0.666666666666667</v>
      </c>
      <c r="S641" s="36" t="n">
        <v>0</v>
      </c>
      <c r="T641" s="36" t="n">
        <v>0</v>
      </c>
      <c r="U641" s="2"/>
      <c r="V641" s="2"/>
      <c r="W641" s="2"/>
    </row>
    <row r="642" customFormat="false" ht="12.75" hidden="false" customHeight="false" outlineLevel="0" collapsed="false">
      <c r="A642" s="31" t="s">
        <v>1677</v>
      </c>
      <c r="B642" s="32" t="s">
        <v>30</v>
      </c>
      <c r="C642" s="34" t="n">
        <v>0</v>
      </c>
      <c r="D642" s="37" t="n">
        <v>10</v>
      </c>
      <c r="E642" s="37" t="n">
        <v>40</v>
      </c>
      <c r="F642" s="37" t="n">
        <v>40</v>
      </c>
      <c r="G642" s="34"/>
      <c r="H642" s="34" t="n">
        <v>60</v>
      </c>
      <c r="I642" s="34" t="n">
        <v>0</v>
      </c>
      <c r="J642" s="34" t="n">
        <v>0</v>
      </c>
      <c r="K642" s="34" t="n">
        <v>0</v>
      </c>
      <c r="L642" s="34" t="n">
        <v>0</v>
      </c>
      <c r="M642" s="34"/>
      <c r="N642" s="35" t="s">
        <v>1675</v>
      </c>
      <c r="O642" s="35" t="s">
        <v>1676</v>
      </c>
      <c r="P642" s="34"/>
      <c r="Q642" s="36" t="n">
        <v>87.1794871794872</v>
      </c>
      <c r="R642" s="36" t="n">
        <v>0.666666666666667</v>
      </c>
      <c r="S642" s="36" t="n">
        <v>0</v>
      </c>
      <c r="T642" s="36" t="n">
        <v>0</v>
      </c>
      <c r="U642" s="2"/>
      <c r="V642" s="2"/>
      <c r="W642" s="2"/>
    </row>
    <row r="643" customFormat="false" ht="12.75" hidden="false" customHeight="false" outlineLevel="0" collapsed="false">
      <c r="A643" s="38" t="s">
        <v>1678</v>
      </c>
      <c r="B643" s="39" t="s">
        <v>1679</v>
      </c>
      <c r="C643" s="40" t="n">
        <v>19.1780821917808</v>
      </c>
      <c r="D643" s="17" t="n">
        <v>31.5068493150685</v>
      </c>
      <c r="E643" s="17" t="n">
        <v>73.972602739726</v>
      </c>
      <c r="F643" s="17" t="n">
        <v>86.3013698630137</v>
      </c>
      <c r="G643" s="40"/>
      <c r="H643" s="40" t="n">
        <v>13.6986301369863</v>
      </c>
      <c r="I643" s="40" t="n">
        <v>6.84931506849315</v>
      </c>
      <c r="J643" s="40" t="n">
        <v>1.36986301369863</v>
      </c>
      <c r="K643" s="40" t="n">
        <v>0</v>
      </c>
      <c r="L643" s="40" t="n">
        <v>0</v>
      </c>
      <c r="M643" s="40"/>
      <c r="N643" s="41" t="s">
        <v>1680</v>
      </c>
      <c r="O643" s="41" t="s">
        <v>1681</v>
      </c>
      <c r="P643" s="40"/>
      <c r="Q643" s="2" t="n">
        <v>66.6666666666667</v>
      </c>
      <c r="R643" s="2" t="n">
        <v>3.46153846153846</v>
      </c>
      <c r="S643" s="2" t="n">
        <v>0.258620689655172</v>
      </c>
      <c r="T643" s="2" t="n">
        <v>233.333333333333</v>
      </c>
      <c r="U643" s="2"/>
      <c r="V643" s="2"/>
      <c r="W643" s="2"/>
    </row>
    <row r="644" customFormat="false" ht="12.75" hidden="false" customHeight="false" outlineLevel="0" collapsed="false">
      <c r="A644" s="38" t="s">
        <v>1682</v>
      </c>
      <c r="B644" s="39" t="s">
        <v>1683</v>
      </c>
      <c r="C644" s="40" t="n">
        <v>0</v>
      </c>
      <c r="D644" s="17" t="n">
        <v>20</v>
      </c>
      <c r="E644" s="17" t="n">
        <v>40</v>
      </c>
      <c r="F644" s="17" t="n">
        <v>40</v>
      </c>
      <c r="G644" s="40"/>
      <c r="H644" s="40" t="n">
        <v>60</v>
      </c>
      <c r="I644" s="40" t="n">
        <v>60</v>
      </c>
      <c r="J644" s="40" t="n">
        <v>20</v>
      </c>
      <c r="K644" s="40" t="n">
        <v>0</v>
      </c>
      <c r="L644" s="40" t="n">
        <v>0</v>
      </c>
      <c r="M644" s="40"/>
      <c r="N644" s="41" t="s">
        <v>1567</v>
      </c>
      <c r="O644" s="41" t="s">
        <v>1684</v>
      </c>
      <c r="P644" s="40"/>
      <c r="Q644" s="2" t="n">
        <v>88.8888888888889</v>
      </c>
      <c r="R644" s="2" t="n">
        <v>1</v>
      </c>
      <c r="S644" s="2" t="n">
        <v>0.25</v>
      </c>
      <c r="T644" s="2" t="n">
        <v>0</v>
      </c>
      <c r="U644" s="2"/>
      <c r="V644" s="2"/>
      <c r="W644" s="2"/>
    </row>
    <row r="645" customFormat="false" ht="12.75" hidden="false" customHeight="false" outlineLevel="0" collapsed="false">
      <c r="A645" s="38" t="s">
        <v>1685</v>
      </c>
      <c r="B645" s="39" t="s">
        <v>30</v>
      </c>
      <c r="C645" s="40" t="n">
        <v>20.5882352941176</v>
      </c>
      <c r="D645" s="17" t="n">
        <v>32.3529411764706</v>
      </c>
      <c r="E645" s="17" t="n">
        <v>76.4705882352941</v>
      </c>
      <c r="F645" s="17" t="n">
        <v>89.7058823529412</v>
      </c>
      <c r="G645" s="40"/>
      <c r="H645" s="40" t="n">
        <v>10.2941176470588</v>
      </c>
      <c r="I645" s="40" t="n">
        <v>2.94117647058824</v>
      </c>
      <c r="J645" s="40" t="n">
        <v>0</v>
      </c>
      <c r="K645" s="40" t="n">
        <v>0</v>
      </c>
      <c r="L645" s="40" t="n">
        <v>0</v>
      </c>
      <c r="M645" s="40"/>
      <c r="N645" s="41" t="s">
        <v>1686</v>
      </c>
      <c r="O645" s="41" t="s">
        <v>1687</v>
      </c>
      <c r="P645" s="40"/>
      <c r="Q645" s="2" t="n">
        <v>92.4170616113744</v>
      </c>
      <c r="R645" s="2" t="n">
        <v>3.90909090909091</v>
      </c>
      <c r="S645" s="2" t="n">
        <v>0.259259259259259</v>
      </c>
      <c r="T645" s="2" t="n">
        <v>233.333333333333</v>
      </c>
      <c r="U645" s="2"/>
      <c r="V645" s="2"/>
      <c r="W645" s="2"/>
    </row>
    <row r="646" customFormat="false" ht="12.75" hidden="false" customHeight="false" outlineLevel="0" collapsed="false">
      <c r="A646" s="38" t="s">
        <v>1688</v>
      </c>
      <c r="B646" s="39" t="s">
        <v>1689</v>
      </c>
      <c r="C646" s="40" t="n">
        <v>17.7339901477833</v>
      </c>
      <c r="D646" s="17" t="n">
        <v>28.8177339901478</v>
      </c>
      <c r="E646" s="17" t="n">
        <v>46.3054187192118</v>
      </c>
      <c r="F646" s="17" t="n">
        <v>66.5024630541872</v>
      </c>
      <c r="G646" s="40"/>
      <c r="H646" s="40" t="n">
        <v>33.4975369458128</v>
      </c>
      <c r="I646" s="40" t="n">
        <v>20.1970443349754</v>
      </c>
      <c r="J646" s="40" t="n">
        <v>8.62068965517242</v>
      </c>
      <c r="K646" s="40" t="n">
        <v>1.97044334975369</v>
      </c>
      <c r="L646" s="40" t="n">
        <v>0.492610837438424</v>
      </c>
      <c r="M646" s="40"/>
      <c r="N646" s="41" t="s">
        <v>1690</v>
      </c>
      <c r="O646" s="41" t="s">
        <v>1691</v>
      </c>
      <c r="P646" s="40"/>
      <c r="Q646" s="2" t="n">
        <v>73.3333333333333</v>
      </c>
      <c r="R646" s="2" t="n">
        <v>1.15107913669065</v>
      </c>
      <c r="S646" s="2" t="n">
        <v>0.357859531772575</v>
      </c>
      <c r="T646" s="2" t="n">
        <v>89.2857142857143</v>
      </c>
      <c r="U646" s="2"/>
      <c r="V646" s="2"/>
      <c r="W646" s="2"/>
    </row>
    <row r="647" customFormat="false" ht="12.75" hidden="false" customHeight="false" outlineLevel="0" collapsed="false">
      <c r="A647" s="38" t="s">
        <v>1692</v>
      </c>
      <c r="B647" s="39" t="s">
        <v>1693</v>
      </c>
      <c r="C647" s="40" t="n">
        <v>15.3846153846154</v>
      </c>
      <c r="D647" s="17" t="n">
        <v>30.7692307692308</v>
      </c>
      <c r="E647" s="17" t="n">
        <v>38.4615384615385</v>
      </c>
      <c r="F647" s="17" t="n">
        <v>61.5384615384615</v>
      </c>
      <c r="G647" s="40"/>
      <c r="H647" s="40" t="n">
        <v>38.4615384615385</v>
      </c>
      <c r="I647" s="40" t="n">
        <v>34.6153846153846</v>
      </c>
      <c r="J647" s="40" t="n">
        <v>11.5384615384615</v>
      </c>
      <c r="K647" s="40" t="n">
        <v>3.84615384615385</v>
      </c>
      <c r="L647" s="40" t="n">
        <v>3.84615384615385</v>
      </c>
      <c r="M647" s="40"/>
      <c r="N647" s="41" t="s">
        <v>1694</v>
      </c>
      <c r="O647" s="41" t="s">
        <v>1695</v>
      </c>
      <c r="P647" s="40"/>
      <c r="Q647" s="2" t="n">
        <v>93.8775510204082</v>
      </c>
      <c r="R647" s="2" t="n">
        <v>0.9</v>
      </c>
      <c r="S647" s="2" t="n">
        <v>0.368421052631579</v>
      </c>
      <c r="T647" s="2" t="n">
        <v>100</v>
      </c>
      <c r="U647" s="2"/>
      <c r="V647" s="2"/>
      <c r="W647" s="2"/>
    </row>
    <row r="648" customFormat="false" ht="12.75" hidden="false" customHeight="false" outlineLevel="0" collapsed="false">
      <c r="A648" s="31" t="s">
        <v>1696</v>
      </c>
      <c r="B648" s="32" t="s">
        <v>1697</v>
      </c>
      <c r="C648" s="34" t="n">
        <v>17.8947368421053</v>
      </c>
      <c r="D648" s="37" t="n">
        <v>28.6842105263158</v>
      </c>
      <c r="E648" s="37" t="n">
        <v>46.8421052631579</v>
      </c>
      <c r="F648" s="37" t="n">
        <v>66.8421052631579</v>
      </c>
      <c r="G648" s="34"/>
      <c r="H648" s="34" t="n">
        <v>33.1578947368421</v>
      </c>
      <c r="I648" s="34" t="n">
        <v>19.2105263157895</v>
      </c>
      <c r="J648" s="34" t="n">
        <v>8.42105263157895</v>
      </c>
      <c r="K648" s="34" t="n">
        <v>1.84210526315789</v>
      </c>
      <c r="L648" s="34" t="n">
        <v>0.263157894736842</v>
      </c>
      <c r="M648" s="34"/>
      <c r="N648" s="35" t="s">
        <v>1698</v>
      </c>
      <c r="O648" s="35" t="s">
        <v>1699</v>
      </c>
      <c r="P648" s="34"/>
      <c r="Q648" s="36" t="n">
        <v>96.6666666666667</v>
      </c>
      <c r="R648" s="36" t="n">
        <v>1.17054263565891</v>
      </c>
      <c r="S648" s="36" t="n">
        <v>0.357142857142857</v>
      </c>
      <c r="T648" s="36" t="n">
        <v>88.8888888888889</v>
      </c>
      <c r="U648" s="2"/>
      <c r="V648" s="2"/>
      <c r="W648" s="2"/>
    </row>
    <row r="649" customFormat="false" ht="12.75" hidden="false" customHeight="false" outlineLevel="0" collapsed="false">
      <c r="A649" s="31" t="s">
        <v>1700</v>
      </c>
      <c r="B649" s="32" t="s">
        <v>1701</v>
      </c>
      <c r="C649" s="34" t="n">
        <v>11.864406779661</v>
      </c>
      <c r="D649" s="37" t="n">
        <v>23.728813559322</v>
      </c>
      <c r="E649" s="37" t="n">
        <v>49.1525423728814</v>
      </c>
      <c r="F649" s="37" t="n">
        <v>59.3220338983051</v>
      </c>
      <c r="G649" s="34"/>
      <c r="H649" s="34" t="n">
        <v>40.6779661016949</v>
      </c>
      <c r="I649" s="34" t="n">
        <v>16.9491525423729</v>
      </c>
      <c r="J649" s="34" t="n">
        <v>8.47457627118644</v>
      </c>
      <c r="K649" s="34" t="n">
        <v>3.38983050847458</v>
      </c>
      <c r="L649" s="34" t="n">
        <v>0</v>
      </c>
      <c r="M649" s="34"/>
      <c r="N649" s="35" t="s">
        <v>1702</v>
      </c>
      <c r="O649" s="35" t="s">
        <v>1703</v>
      </c>
      <c r="P649" s="34"/>
      <c r="Q649" s="36" t="n">
        <v>96.6666666666667</v>
      </c>
      <c r="R649" s="36" t="n">
        <v>1.13636363636364</v>
      </c>
      <c r="S649" s="36" t="n">
        <v>0.25531914893617</v>
      </c>
      <c r="T649" s="36" t="n">
        <v>150</v>
      </c>
      <c r="U649" s="2"/>
      <c r="V649" s="2"/>
      <c r="W649" s="2"/>
    </row>
    <row r="650" customFormat="false" ht="12.75" hidden="false" customHeight="false" outlineLevel="0" collapsed="false">
      <c r="A650" s="31" t="s">
        <v>1704</v>
      </c>
      <c r="B650" s="32" t="s">
        <v>1701</v>
      </c>
      <c r="C650" s="34" t="n">
        <v>11.864406779661</v>
      </c>
      <c r="D650" s="37" t="n">
        <v>23.728813559322</v>
      </c>
      <c r="E650" s="37" t="n">
        <v>49.1525423728814</v>
      </c>
      <c r="F650" s="37" t="n">
        <v>59.3220338983051</v>
      </c>
      <c r="G650" s="34"/>
      <c r="H650" s="34" t="n">
        <v>40.6779661016949</v>
      </c>
      <c r="I650" s="34" t="n">
        <v>16.9491525423729</v>
      </c>
      <c r="J650" s="34" t="n">
        <v>8.47457627118644</v>
      </c>
      <c r="K650" s="34" t="n">
        <v>3.38983050847458</v>
      </c>
      <c r="L650" s="34" t="n">
        <v>0</v>
      </c>
      <c r="M650" s="34"/>
      <c r="N650" s="35" t="s">
        <v>1702</v>
      </c>
      <c r="O650" s="35" t="s">
        <v>1703</v>
      </c>
      <c r="P650" s="34"/>
      <c r="Q650" s="36" t="n">
        <v>147.5</v>
      </c>
      <c r="R650" s="36" t="n">
        <v>1.13636363636364</v>
      </c>
      <c r="S650" s="36" t="n">
        <v>0.25531914893617</v>
      </c>
      <c r="T650" s="36" t="n">
        <v>150</v>
      </c>
      <c r="U650" s="2"/>
      <c r="V650" s="2"/>
      <c r="W650" s="2"/>
    </row>
    <row r="651" customFormat="false" ht="12.75" hidden="false" customHeight="false" outlineLevel="0" collapsed="false">
      <c r="A651" s="31" t="s">
        <v>1705</v>
      </c>
      <c r="B651" s="32" t="s">
        <v>1706</v>
      </c>
      <c r="C651" s="34" t="n">
        <v>3.03030303030303</v>
      </c>
      <c r="D651" s="37" t="n">
        <v>9.09090909090909</v>
      </c>
      <c r="E651" s="37" t="n">
        <v>22.2222222222222</v>
      </c>
      <c r="F651" s="37" t="n">
        <v>39.3939393939394</v>
      </c>
      <c r="G651" s="34"/>
      <c r="H651" s="34" t="n">
        <v>60.6060606060606</v>
      </c>
      <c r="I651" s="34" t="n">
        <v>42.4242424242424</v>
      </c>
      <c r="J651" s="34" t="n">
        <v>31.3131313131313</v>
      </c>
      <c r="K651" s="34" t="n">
        <v>16.1616161616162</v>
      </c>
      <c r="L651" s="34" t="n">
        <v>5.05050505050505</v>
      </c>
      <c r="M651" s="34"/>
      <c r="N651" s="35" t="s">
        <v>31</v>
      </c>
      <c r="O651" s="35" t="s">
        <v>145</v>
      </c>
      <c r="P651" s="34"/>
      <c r="Q651" s="36" t="n">
        <v>147.5</v>
      </c>
      <c r="R651" s="36" t="n">
        <v>0.756756756756757</v>
      </c>
      <c r="S651" s="36" t="n">
        <v>0.523076923076923</v>
      </c>
      <c r="T651" s="36" t="n">
        <v>200</v>
      </c>
      <c r="U651" s="2"/>
      <c r="V651" s="2"/>
      <c r="W651" s="2"/>
    </row>
    <row r="652" customFormat="false" ht="12.75" hidden="false" customHeight="false" outlineLevel="0" collapsed="false">
      <c r="A652" s="31" t="s">
        <v>1707</v>
      </c>
      <c r="B652" s="32" t="s">
        <v>1706</v>
      </c>
      <c r="C652" s="34" t="n">
        <v>3.03030303030303</v>
      </c>
      <c r="D652" s="37" t="n">
        <v>9.09090909090909</v>
      </c>
      <c r="E652" s="37" t="n">
        <v>22.2222222222222</v>
      </c>
      <c r="F652" s="37" t="n">
        <v>39.3939393939394</v>
      </c>
      <c r="G652" s="34"/>
      <c r="H652" s="34" t="n">
        <v>60.6060606060606</v>
      </c>
      <c r="I652" s="34" t="n">
        <v>42.4242424242424</v>
      </c>
      <c r="J652" s="34" t="n">
        <v>31.3131313131313</v>
      </c>
      <c r="K652" s="34" t="n">
        <v>16.1616161616162</v>
      </c>
      <c r="L652" s="34" t="n">
        <v>5.05050505050505</v>
      </c>
      <c r="M652" s="34"/>
      <c r="N652" s="35" t="s">
        <v>31</v>
      </c>
      <c r="O652" s="35" t="s">
        <v>145</v>
      </c>
      <c r="P652" s="34"/>
      <c r="Q652" s="36" t="n">
        <v>151.282051282051</v>
      </c>
      <c r="R652" s="36" t="n">
        <v>0.756756756756757</v>
      </c>
      <c r="S652" s="36" t="n">
        <v>0.523076923076923</v>
      </c>
      <c r="T652" s="36" t="n">
        <v>200</v>
      </c>
      <c r="U652" s="2"/>
      <c r="V652" s="2"/>
      <c r="W652" s="2"/>
    </row>
    <row r="653" customFormat="false" ht="12.75" hidden="false" customHeight="false" outlineLevel="0" collapsed="false">
      <c r="A653" s="38" t="s">
        <v>1708</v>
      </c>
      <c r="B653" s="39" t="s">
        <v>1706</v>
      </c>
      <c r="C653" s="40" t="n">
        <v>3.06122448979592</v>
      </c>
      <c r="D653" s="17" t="n">
        <v>9.18367346938776</v>
      </c>
      <c r="E653" s="17" t="n">
        <v>22.4489795918367</v>
      </c>
      <c r="F653" s="17" t="n">
        <v>39.7959183673469</v>
      </c>
      <c r="G653" s="40"/>
      <c r="H653" s="40" t="n">
        <v>60.2040816326531</v>
      </c>
      <c r="I653" s="40" t="n">
        <v>42.8571428571429</v>
      </c>
      <c r="J653" s="40" t="n">
        <v>31.6326530612245</v>
      </c>
      <c r="K653" s="40" t="n">
        <v>16.3265306122449</v>
      </c>
      <c r="L653" s="40" t="n">
        <v>5.10204081632653</v>
      </c>
      <c r="M653" s="40"/>
      <c r="N653" s="41" t="s">
        <v>1575</v>
      </c>
      <c r="O653" s="41" t="s">
        <v>1709</v>
      </c>
      <c r="P653" s="40"/>
      <c r="Q653" s="2" t="n">
        <v>0</v>
      </c>
      <c r="R653" s="2" t="n">
        <v>0.777777777777778</v>
      </c>
      <c r="S653" s="2" t="n">
        <v>0.53125</v>
      </c>
      <c r="T653" s="2" t="n">
        <v>200</v>
      </c>
      <c r="U653" s="2"/>
      <c r="V653" s="2"/>
      <c r="W653" s="2"/>
    </row>
    <row r="654" customFormat="false" ht="12.75" hidden="false" customHeight="false" outlineLevel="0" collapsed="false">
      <c r="A654" s="38" t="s">
        <v>1710</v>
      </c>
      <c r="B654" s="39" t="s">
        <v>30</v>
      </c>
      <c r="C654" s="40" t="n">
        <v>0</v>
      </c>
      <c r="D654" s="17" t="n">
        <v>0</v>
      </c>
      <c r="E654" s="17" t="n">
        <v>0</v>
      </c>
      <c r="F654" s="17" t="n">
        <v>0</v>
      </c>
      <c r="G654" s="40"/>
      <c r="H654" s="40" t="n">
        <v>100</v>
      </c>
      <c r="I654" s="40" t="n">
        <v>0</v>
      </c>
      <c r="J654" s="40" t="n">
        <v>0</v>
      </c>
      <c r="K654" s="40" t="n">
        <v>0</v>
      </c>
      <c r="L654" s="40" t="n">
        <v>0</v>
      </c>
      <c r="M654" s="40"/>
      <c r="N654" s="41" t="s">
        <v>431</v>
      </c>
      <c r="O654" s="41" t="s">
        <v>65</v>
      </c>
      <c r="P654" s="40"/>
      <c r="Q654" s="2" t="n">
        <v>137.096774193548</v>
      </c>
      <c r="R654" s="2" t="n">
        <v>0</v>
      </c>
      <c r="S654" s="2" t="n">
        <v>0</v>
      </c>
      <c r="T654" s="2" t="n">
        <v>0</v>
      </c>
      <c r="U654" s="2"/>
      <c r="V654" s="2"/>
      <c r="W654" s="2"/>
    </row>
    <row r="655" customFormat="false" ht="12.75" hidden="false" customHeight="false" outlineLevel="0" collapsed="false">
      <c r="A655" s="38" t="s">
        <v>1711</v>
      </c>
      <c r="B655" s="39" t="s">
        <v>1712</v>
      </c>
      <c r="C655" s="40" t="n">
        <v>1.36054421768707</v>
      </c>
      <c r="D655" s="17" t="n">
        <v>6.80272108843538</v>
      </c>
      <c r="E655" s="17" t="n">
        <v>25.8503401360544</v>
      </c>
      <c r="F655" s="17" t="n">
        <v>40.8163265306122</v>
      </c>
      <c r="G655" s="40"/>
      <c r="H655" s="40" t="n">
        <v>59.1836734693878</v>
      </c>
      <c r="I655" s="40" t="n">
        <v>46.2585034013605</v>
      </c>
      <c r="J655" s="40" t="n">
        <v>34.0136054421769</v>
      </c>
      <c r="K655" s="40" t="n">
        <v>21.7687074829932</v>
      </c>
      <c r="L655" s="40" t="n">
        <v>10.2040816326531</v>
      </c>
      <c r="M655" s="40"/>
      <c r="N655" s="41" t="s">
        <v>1713</v>
      </c>
      <c r="O655" s="41" t="s">
        <v>158</v>
      </c>
      <c r="P655" s="40"/>
      <c r="Q655" s="2" t="n">
        <v>126.530612244898</v>
      </c>
      <c r="R655" s="2" t="n">
        <v>1.02127659574468</v>
      </c>
      <c r="S655" s="2" t="n">
        <v>0.547368421052632</v>
      </c>
      <c r="T655" s="2" t="n">
        <v>0</v>
      </c>
      <c r="U655" s="2"/>
      <c r="V655" s="2"/>
      <c r="W655" s="2"/>
    </row>
    <row r="656" customFormat="false" ht="12.75" hidden="false" customHeight="false" outlineLevel="0" collapsed="false">
      <c r="A656" s="38" t="s">
        <v>1714</v>
      </c>
      <c r="B656" s="39" t="s">
        <v>1712</v>
      </c>
      <c r="C656" s="40" t="n">
        <v>1.8018018018018</v>
      </c>
      <c r="D656" s="17" t="n">
        <v>5.40540540540541</v>
      </c>
      <c r="E656" s="17" t="n">
        <v>27.027027027027</v>
      </c>
      <c r="F656" s="17" t="n">
        <v>39.6396396396396</v>
      </c>
      <c r="G656" s="40"/>
      <c r="H656" s="40" t="n">
        <v>60.3603603603604</v>
      </c>
      <c r="I656" s="40" t="n">
        <v>49.5495495495495</v>
      </c>
      <c r="J656" s="40" t="n">
        <v>35.1351351351351</v>
      </c>
      <c r="K656" s="40" t="n">
        <v>22.5225225225225</v>
      </c>
      <c r="L656" s="40" t="n">
        <v>10.8108108108108</v>
      </c>
      <c r="M656" s="40"/>
      <c r="N656" s="41" t="s">
        <v>1715</v>
      </c>
      <c r="O656" s="41" t="s">
        <v>1716</v>
      </c>
      <c r="P656" s="40"/>
      <c r="Q656" s="2" t="n">
        <v>131.818181818182</v>
      </c>
      <c r="R656" s="2" t="n">
        <v>1</v>
      </c>
      <c r="S656" s="2" t="n">
        <v>0.585714285714286</v>
      </c>
      <c r="T656" s="2" t="n">
        <v>0</v>
      </c>
      <c r="U656" s="2"/>
      <c r="V656" s="2"/>
      <c r="W656" s="2"/>
    </row>
    <row r="657" customFormat="false" ht="12.75" hidden="false" customHeight="false" outlineLevel="0" collapsed="false">
      <c r="A657" s="38" t="s">
        <v>1717</v>
      </c>
      <c r="B657" s="39" t="s">
        <v>1712</v>
      </c>
      <c r="C657" s="40" t="n">
        <v>1.96078431372549</v>
      </c>
      <c r="D657" s="17" t="n">
        <v>5.88235294117647</v>
      </c>
      <c r="E657" s="17" t="n">
        <v>27.4509803921569</v>
      </c>
      <c r="F657" s="17" t="n">
        <v>39.2156862745098</v>
      </c>
      <c r="G657" s="40"/>
      <c r="H657" s="40" t="n">
        <v>60.7843137254902</v>
      </c>
      <c r="I657" s="40" t="n">
        <v>50.9803921568627</v>
      </c>
      <c r="J657" s="40" t="n">
        <v>37.2549019607843</v>
      </c>
      <c r="K657" s="40" t="n">
        <v>24.5098039215686</v>
      </c>
      <c r="L657" s="40" t="n">
        <v>11.7647058823529</v>
      </c>
      <c r="M657" s="40"/>
      <c r="N657" s="41" t="s">
        <v>1718</v>
      </c>
      <c r="O657" s="41" t="s">
        <v>1719</v>
      </c>
      <c r="P657" s="40"/>
      <c r="Q657" s="2" t="n">
        <v>80</v>
      </c>
      <c r="R657" s="2" t="n">
        <v>1.06666666666667</v>
      </c>
      <c r="S657" s="2" t="n">
        <v>0.645161290322581</v>
      </c>
      <c r="T657" s="2" t="n">
        <v>0</v>
      </c>
      <c r="U657" s="2"/>
      <c r="V657" s="2"/>
      <c r="W657" s="2"/>
    </row>
    <row r="658" customFormat="false" ht="12.75" hidden="false" customHeight="false" outlineLevel="0" collapsed="false">
      <c r="A658" s="31" t="s">
        <v>1720</v>
      </c>
      <c r="B658" s="32" t="s">
        <v>30</v>
      </c>
      <c r="C658" s="34" t="n">
        <v>0</v>
      </c>
      <c r="D658" s="37" t="n">
        <v>0</v>
      </c>
      <c r="E658" s="37" t="n">
        <v>22.2222222222222</v>
      </c>
      <c r="F658" s="37" t="n">
        <v>44.4444444444444</v>
      </c>
      <c r="G658" s="34"/>
      <c r="H658" s="34" t="n">
        <v>55.5555555555556</v>
      </c>
      <c r="I658" s="34" t="n">
        <v>33.3333333333333</v>
      </c>
      <c r="J658" s="34" t="n">
        <v>11.1111111111111</v>
      </c>
      <c r="K658" s="34" t="n">
        <v>0</v>
      </c>
      <c r="L658" s="34" t="n">
        <v>0</v>
      </c>
      <c r="M658" s="34"/>
      <c r="N658" s="35" t="s">
        <v>1721</v>
      </c>
      <c r="O658" s="35" t="s">
        <v>1722</v>
      </c>
      <c r="P658" s="34"/>
      <c r="Q658" s="36" t="n">
        <v>169.230769230769</v>
      </c>
      <c r="R658" s="36" t="n">
        <v>0.6</v>
      </c>
      <c r="S658" s="36" t="n">
        <v>0.125</v>
      </c>
      <c r="T658" s="36" t="n">
        <v>0</v>
      </c>
      <c r="U658" s="2"/>
      <c r="V658" s="2"/>
      <c r="W658" s="2"/>
    </row>
    <row r="659" customFormat="false" ht="12.75" hidden="false" customHeight="false" outlineLevel="0" collapsed="false">
      <c r="A659" s="31" t="s">
        <v>1723</v>
      </c>
      <c r="B659" s="32" t="s">
        <v>1724</v>
      </c>
      <c r="C659" s="34" t="n">
        <v>0</v>
      </c>
      <c r="D659" s="37" t="n">
        <v>11.4285714285714</v>
      </c>
      <c r="E659" s="37" t="n">
        <v>22.8571428571429</v>
      </c>
      <c r="F659" s="37" t="n">
        <v>45.7142857142857</v>
      </c>
      <c r="G659" s="34"/>
      <c r="H659" s="34" t="n">
        <v>54.2857142857143</v>
      </c>
      <c r="I659" s="34" t="n">
        <v>37.1428571428571</v>
      </c>
      <c r="J659" s="34" t="n">
        <v>31.4285714285714</v>
      </c>
      <c r="K659" s="34" t="n">
        <v>20</v>
      </c>
      <c r="L659" s="34" t="n">
        <v>8.57142857142857</v>
      </c>
      <c r="M659" s="34"/>
      <c r="N659" s="35" t="s">
        <v>1725</v>
      </c>
      <c r="O659" s="35" t="s">
        <v>20</v>
      </c>
      <c r="P659" s="34"/>
      <c r="Q659" s="36" t="n">
        <v>170</v>
      </c>
      <c r="R659" s="36" t="n">
        <v>1.18181818181818</v>
      </c>
      <c r="S659" s="36" t="n">
        <v>0.458333333333333</v>
      </c>
      <c r="T659" s="36" t="n">
        <v>0</v>
      </c>
      <c r="U659" s="2"/>
      <c r="V659" s="2"/>
      <c r="W659" s="2"/>
    </row>
    <row r="660" customFormat="false" ht="12.75" hidden="false" customHeight="false" outlineLevel="0" collapsed="false">
      <c r="A660" s="31" t="s">
        <v>1726</v>
      </c>
      <c r="B660" s="32" t="s">
        <v>1724</v>
      </c>
      <c r="C660" s="34" t="n">
        <v>0</v>
      </c>
      <c r="D660" s="37" t="n">
        <v>14.8148148148148</v>
      </c>
      <c r="E660" s="37" t="n">
        <v>14.8148148148148</v>
      </c>
      <c r="F660" s="37" t="n">
        <v>33.3333333333333</v>
      </c>
      <c r="G660" s="34"/>
      <c r="H660" s="34" t="n">
        <v>66.6666666666667</v>
      </c>
      <c r="I660" s="34" t="n">
        <v>48.1481481481481</v>
      </c>
      <c r="J660" s="34" t="n">
        <v>40.7407407407407</v>
      </c>
      <c r="K660" s="34" t="n">
        <v>25.9259259259259</v>
      </c>
      <c r="L660" s="34" t="n">
        <v>11.1111111111111</v>
      </c>
      <c r="M660" s="34"/>
      <c r="N660" s="35" t="s">
        <v>1727</v>
      </c>
      <c r="O660" s="35" t="s">
        <v>1728</v>
      </c>
      <c r="P660" s="34"/>
      <c r="Q660" s="36" t="n">
        <v>166.666666666667</v>
      </c>
      <c r="R660" s="36" t="n">
        <v>0.6</v>
      </c>
      <c r="S660" s="36" t="n">
        <v>0.6875</v>
      </c>
      <c r="T660" s="36" t="n">
        <v>0</v>
      </c>
      <c r="U660" s="2"/>
      <c r="V660" s="2"/>
      <c r="W660" s="2"/>
    </row>
    <row r="661" customFormat="false" ht="12.75" hidden="false" customHeight="false" outlineLevel="0" collapsed="false">
      <c r="A661" s="31" t="s">
        <v>1729</v>
      </c>
      <c r="B661" s="32" t="s">
        <v>30</v>
      </c>
      <c r="C661" s="34" t="n">
        <v>0</v>
      </c>
      <c r="D661" s="37" t="n">
        <v>0</v>
      </c>
      <c r="E661" s="37" t="n">
        <v>50</v>
      </c>
      <c r="F661" s="37" t="n">
        <v>87.5</v>
      </c>
      <c r="G661" s="34"/>
      <c r="H661" s="34" t="n">
        <v>12.5</v>
      </c>
      <c r="I661" s="34" t="n">
        <v>0</v>
      </c>
      <c r="J661" s="34" t="n">
        <v>0</v>
      </c>
      <c r="K661" s="34" t="n">
        <v>0</v>
      </c>
      <c r="L661" s="34" t="n">
        <v>0</v>
      </c>
      <c r="M661" s="34"/>
      <c r="N661" s="35" t="s">
        <v>1103</v>
      </c>
      <c r="O661" s="35" t="s">
        <v>1730</v>
      </c>
      <c r="P661" s="34"/>
      <c r="Q661" s="36" t="n">
        <v>0</v>
      </c>
      <c r="R661" s="36" t="n">
        <v>7</v>
      </c>
      <c r="S661" s="36" t="n">
        <v>0</v>
      </c>
      <c r="T661" s="36" t="n">
        <v>0</v>
      </c>
      <c r="U661" s="2"/>
      <c r="V661" s="2"/>
      <c r="W661" s="2"/>
    </row>
    <row r="662" customFormat="false" ht="12.75" hidden="false" customHeight="false" outlineLevel="0" collapsed="false">
      <c r="A662" s="31" t="s">
        <v>1731</v>
      </c>
      <c r="B662" s="57" t="s">
        <v>30</v>
      </c>
      <c r="C662" s="34" t="n">
        <v>0</v>
      </c>
      <c r="D662" s="37" t="n">
        <v>0</v>
      </c>
      <c r="E662" s="37" t="n">
        <v>0</v>
      </c>
      <c r="F662" s="37" t="n">
        <v>0</v>
      </c>
      <c r="G662" s="34"/>
      <c r="H662" s="34" t="n">
        <v>100</v>
      </c>
      <c r="I662" s="34" t="n">
        <v>0</v>
      </c>
      <c r="J662" s="34" t="n">
        <v>0</v>
      </c>
      <c r="K662" s="34" t="n">
        <v>0</v>
      </c>
      <c r="L662" s="34" t="n">
        <v>0</v>
      </c>
      <c r="M662" s="34"/>
      <c r="N662" s="35" t="s">
        <v>1571</v>
      </c>
      <c r="O662" s="35" t="s">
        <v>65</v>
      </c>
      <c r="P662" s="34"/>
      <c r="Q662" s="36" t="n">
        <v>0</v>
      </c>
      <c r="R662" s="36" t="n">
        <v>0</v>
      </c>
      <c r="S662" s="36" t="n">
        <v>0</v>
      </c>
      <c r="T662" s="36" t="n">
        <v>0</v>
      </c>
      <c r="U662" s="2"/>
      <c r="V662" s="2"/>
      <c r="W662" s="2"/>
    </row>
    <row r="663" customFormat="false" ht="12.75" hidden="false" customHeight="false" outlineLevel="0" collapsed="false">
      <c r="A663" s="38" t="s">
        <v>1732</v>
      </c>
      <c r="B663" s="4" t="s">
        <v>30</v>
      </c>
      <c r="C663" s="40" t="n">
        <v>0</v>
      </c>
      <c r="D663" s="17" t="n">
        <v>0</v>
      </c>
      <c r="E663" s="17" t="n">
        <v>0</v>
      </c>
      <c r="F663" s="17" t="n">
        <v>0</v>
      </c>
      <c r="G663" s="40"/>
      <c r="H663" s="40" t="n">
        <v>100</v>
      </c>
      <c r="I663" s="40" t="n">
        <v>0</v>
      </c>
      <c r="J663" s="40" t="n">
        <v>0</v>
      </c>
      <c r="K663" s="40" t="n">
        <v>0</v>
      </c>
      <c r="L663" s="40" t="n">
        <v>0</v>
      </c>
      <c r="M663" s="40"/>
      <c r="N663" s="41" t="s">
        <v>1571</v>
      </c>
      <c r="O663" s="41" t="s">
        <v>65</v>
      </c>
      <c r="P663" s="40"/>
      <c r="Q663" s="2" t="n">
        <v>85.4838709677419</v>
      </c>
      <c r="R663" s="2" t="n">
        <v>0</v>
      </c>
      <c r="S663" s="2" t="n">
        <v>0</v>
      </c>
      <c r="T663" s="2" t="n">
        <v>0</v>
      </c>
      <c r="U663" s="2"/>
      <c r="V663" s="2"/>
      <c r="W663" s="2"/>
    </row>
    <row r="664" customFormat="false" ht="12.75" hidden="false" customHeight="false" outlineLevel="0" collapsed="false">
      <c r="A664" s="38" t="s">
        <v>1733</v>
      </c>
      <c r="B664" s="39" t="s">
        <v>1734</v>
      </c>
      <c r="C664" s="40" t="n">
        <v>12.1739130434783</v>
      </c>
      <c r="D664" s="17" t="n">
        <v>21.7391304347826</v>
      </c>
      <c r="E664" s="17" t="n">
        <v>34.7826086956522</v>
      </c>
      <c r="F664" s="17" t="n">
        <v>50.4347826086957</v>
      </c>
      <c r="G664" s="40"/>
      <c r="H664" s="40" t="n">
        <v>49.5652173913044</v>
      </c>
      <c r="I664" s="40" t="n">
        <v>33.0434782608696</v>
      </c>
      <c r="J664" s="40" t="n">
        <v>26.9565217391304</v>
      </c>
      <c r="K664" s="40" t="n">
        <v>19.1304347826087</v>
      </c>
      <c r="L664" s="40" t="n">
        <v>6.08695652173913</v>
      </c>
      <c r="M664" s="40"/>
      <c r="N664" s="41" t="s">
        <v>1735</v>
      </c>
      <c r="O664" s="41" t="s">
        <v>1736</v>
      </c>
      <c r="P664" s="40"/>
      <c r="Q664" s="2" t="n">
        <v>85.4838709677419</v>
      </c>
      <c r="R664" s="2" t="n">
        <v>1.05882352941176</v>
      </c>
      <c r="S664" s="2" t="n">
        <v>0.642857142857143</v>
      </c>
      <c r="T664" s="2" t="n">
        <v>75</v>
      </c>
      <c r="U664" s="2"/>
      <c r="V664" s="2"/>
      <c r="W664" s="2"/>
    </row>
    <row r="665" customFormat="false" ht="12.75" hidden="false" customHeight="false" outlineLevel="0" collapsed="false">
      <c r="A665" s="38" t="s">
        <v>1737</v>
      </c>
      <c r="B665" s="39" t="s">
        <v>1734</v>
      </c>
      <c r="C665" s="40" t="n">
        <v>12.1739130434783</v>
      </c>
      <c r="D665" s="17" t="n">
        <v>21.7391304347826</v>
      </c>
      <c r="E665" s="17" t="n">
        <v>34.7826086956522</v>
      </c>
      <c r="F665" s="17" t="n">
        <v>50.4347826086957</v>
      </c>
      <c r="G665" s="40"/>
      <c r="H665" s="40" t="n">
        <v>49.5652173913044</v>
      </c>
      <c r="I665" s="40" t="n">
        <v>33.0434782608696</v>
      </c>
      <c r="J665" s="40" t="n">
        <v>26.9565217391304</v>
      </c>
      <c r="K665" s="40" t="n">
        <v>19.1304347826087</v>
      </c>
      <c r="L665" s="40" t="n">
        <v>6.08695652173913</v>
      </c>
      <c r="M665" s="40"/>
      <c r="N665" s="41" t="s">
        <v>1735</v>
      </c>
      <c r="O665" s="41" t="s">
        <v>1736</v>
      </c>
      <c r="P665" s="40"/>
      <c r="Q665" s="2" t="n">
        <v>83.8709677419355</v>
      </c>
      <c r="R665" s="2" t="n">
        <v>1.05882352941176</v>
      </c>
      <c r="S665" s="2" t="n">
        <v>0.642857142857143</v>
      </c>
      <c r="T665" s="2" t="n">
        <v>75</v>
      </c>
      <c r="U665" s="2"/>
      <c r="V665" s="2"/>
      <c r="W665" s="2"/>
    </row>
    <row r="666" customFormat="false" ht="12.75" hidden="false" customHeight="false" outlineLevel="0" collapsed="false">
      <c r="A666" s="38" t="s">
        <v>1738</v>
      </c>
      <c r="B666" s="39" t="s">
        <v>1734</v>
      </c>
      <c r="C666" s="40" t="n">
        <v>12.280701754386</v>
      </c>
      <c r="D666" s="17" t="n">
        <v>21.9298245614035</v>
      </c>
      <c r="E666" s="17" t="n">
        <v>34.2105263157895</v>
      </c>
      <c r="F666" s="17" t="n">
        <v>50</v>
      </c>
      <c r="G666" s="40"/>
      <c r="H666" s="40" t="n">
        <v>50</v>
      </c>
      <c r="I666" s="40" t="n">
        <v>33.3333333333333</v>
      </c>
      <c r="J666" s="40" t="n">
        <v>27.1929824561404</v>
      </c>
      <c r="K666" s="40" t="n">
        <v>19.2982456140351</v>
      </c>
      <c r="L666" s="40" t="n">
        <v>6.14035087719298</v>
      </c>
      <c r="M666" s="40"/>
      <c r="N666" s="41" t="s">
        <v>1739</v>
      </c>
      <c r="O666" s="41" t="s">
        <v>1740</v>
      </c>
      <c r="P666" s="40"/>
      <c r="Q666" s="2" t="n">
        <v>0</v>
      </c>
      <c r="R666" s="2" t="n">
        <v>1.02941176470588</v>
      </c>
      <c r="S666" s="2" t="n">
        <v>0.652173913043478</v>
      </c>
      <c r="T666" s="2" t="n">
        <v>75</v>
      </c>
      <c r="U666" s="2"/>
      <c r="V666" s="2"/>
      <c r="W666" s="2"/>
    </row>
    <row r="667" customFormat="false" ht="12.75" hidden="false" customHeight="false" outlineLevel="0" collapsed="false">
      <c r="A667" s="38" t="s">
        <v>1741</v>
      </c>
      <c r="B667" s="4" t="s">
        <v>30</v>
      </c>
      <c r="C667" s="40" t="n">
        <v>0</v>
      </c>
      <c r="D667" s="17" t="n">
        <v>0</v>
      </c>
      <c r="E667" s="17" t="n">
        <v>100</v>
      </c>
      <c r="F667" s="17" t="n">
        <v>100</v>
      </c>
      <c r="G667" s="40"/>
      <c r="H667" s="40" t="n">
        <v>0</v>
      </c>
      <c r="I667" s="40" t="n">
        <v>0</v>
      </c>
      <c r="J667" s="40" t="n">
        <v>0</v>
      </c>
      <c r="K667" s="40" t="n">
        <v>0</v>
      </c>
      <c r="L667" s="40" t="n">
        <v>0</v>
      </c>
      <c r="M667" s="40"/>
      <c r="N667" s="41" t="s">
        <v>1347</v>
      </c>
      <c r="O667" s="41" t="s">
        <v>65</v>
      </c>
      <c r="P667" s="40"/>
      <c r="Q667" s="2" t="n">
        <v>101.891323926749</v>
      </c>
      <c r="R667" s="2" t="n">
        <v>0</v>
      </c>
      <c r="S667" s="2" t="n">
        <v>0</v>
      </c>
      <c r="T667" s="2" t="n">
        <v>0</v>
      </c>
      <c r="U667" s="2"/>
      <c r="V667" s="2"/>
      <c r="W667" s="2"/>
    </row>
    <row r="668" customFormat="false" ht="12.75" hidden="false" customHeight="false" outlineLevel="0" collapsed="false">
      <c r="A668" s="31" t="s">
        <v>1742</v>
      </c>
      <c r="B668" s="32" t="s">
        <v>1743</v>
      </c>
      <c r="C668" s="34" t="n">
        <v>19.4498141263941</v>
      </c>
      <c r="D668" s="37" t="n">
        <v>31.5539033457249</v>
      </c>
      <c r="E668" s="37" t="n">
        <v>47.5836431226766</v>
      </c>
      <c r="F668" s="37" t="n">
        <v>69.0855018587361</v>
      </c>
      <c r="G668" s="34"/>
      <c r="H668" s="34" t="n">
        <v>30.9144981412639</v>
      </c>
      <c r="I668" s="34" t="n">
        <v>17.9925650557621</v>
      </c>
      <c r="J668" s="34" t="n">
        <v>10.3048327137546</v>
      </c>
      <c r="K668" s="34" t="n">
        <v>4.13382899628253</v>
      </c>
      <c r="L668" s="34" t="n">
        <v>0.847583643122677</v>
      </c>
      <c r="M668" s="34"/>
      <c r="N668" s="35" t="s">
        <v>1744</v>
      </c>
      <c r="O668" s="35" t="s">
        <v>1745</v>
      </c>
      <c r="P668" s="34"/>
      <c r="Q668" s="36" t="n">
        <v>146.666666666667</v>
      </c>
      <c r="R668" s="36" t="n">
        <v>1.22201317027281</v>
      </c>
      <c r="S668" s="36" t="n">
        <v>0.423581710414903</v>
      </c>
      <c r="T668" s="36" t="n">
        <v>103.81861575179</v>
      </c>
      <c r="U668" s="2"/>
      <c r="V668" s="2"/>
      <c r="W668" s="2"/>
    </row>
    <row r="669" customFormat="false" ht="12.75" hidden="false" customHeight="false" outlineLevel="0" collapsed="false">
      <c r="A669" s="31" t="s">
        <v>1746</v>
      </c>
      <c r="B669" s="32" t="s">
        <v>1747</v>
      </c>
      <c r="C669" s="34" t="n">
        <v>18.9189189189189</v>
      </c>
      <c r="D669" s="37" t="n">
        <v>29.7297297297297</v>
      </c>
      <c r="E669" s="37" t="n">
        <v>40.5405405405405</v>
      </c>
      <c r="F669" s="37" t="n">
        <v>62.1621621621622</v>
      </c>
      <c r="G669" s="34"/>
      <c r="H669" s="34" t="n">
        <v>37.8378378378378</v>
      </c>
      <c r="I669" s="34" t="n">
        <v>5.40540540540541</v>
      </c>
      <c r="J669" s="34" t="n">
        <v>5.40540540540541</v>
      </c>
      <c r="K669" s="34" t="n">
        <v>0</v>
      </c>
      <c r="L669" s="34" t="n">
        <v>0</v>
      </c>
      <c r="M669" s="34"/>
      <c r="N669" s="35" t="s">
        <v>1652</v>
      </c>
      <c r="O669" s="35" t="s">
        <v>1748</v>
      </c>
      <c r="P669" s="34"/>
      <c r="Q669" s="36" t="n">
        <v>146.666666666667</v>
      </c>
      <c r="R669" s="36" t="n">
        <v>0.555555555555556</v>
      </c>
      <c r="S669" s="36" t="n">
        <v>0.321428571428571</v>
      </c>
      <c r="T669" s="36" t="n">
        <v>300</v>
      </c>
      <c r="U669" s="2"/>
      <c r="V669" s="2"/>
      <c r="W669" s="2"/>
    </row>
    <row r="670" customFormat="false" ht="12.75" hidden="false" customHeight="false" outlineLevel="0" collapsed="false">
      <c r="A670" s="31" t="s">
        <v>1749</v>
      </c>
      <c r="B670" s="32" t="s">
        <v>1747</v>
      </c>
      <c r="C670" s="34" t="n">
        <v>18.9189189189189</v>
      </c>
      <c r="D670" s="37" t="n">
        <v>29.7297297297297</v>
      </c>
      <c r="E670" s="37" t="n">
        <v>40.5405405405405</v>
      </c>
      <c r="F670" s="37" t="n">
        <v>62.1621621621622</v>
      </c>
      <c r="G670" s="34"/>
      <c r="H670" s="34" t="n">
        <v>37.8378378378378</v>
      </c>
      <c r="I670" s="34" t="n">
        <v>5.40540540540541</v>
      </c>
      <c r="J670" s="34" t="n">
        <v>5.40540540540541</v>
      </c>
      <c r="K670" s="34" t="n">
        <v>0</v>
      </c>
      <c r="L670" s="34" t="n">
        <v>0</v>
      </c>
      <c r="M670" s="34"/>
      <c r="N670" s="35" t="s">
        <v>1652</v>
      </c>
      <c r="O670" s="35" t="s">
        <v>1748</v>
      </c>
      <c r="P670" s="34"/>
      <c r="Q670" s="36" t="n">
        <v>99.5375722543353</v>
      </c>
      <c r="R670" s="36" t="n">
        <v>0.555555555555556</v>
      </c>
      <c r="S670" s="36" t="n">
        <v>0.321428571428571</v>
      </c>
      <c r="T670" s="36" t="n">
        <v>300</v>
      </c>
      <c r="U670" s="2"/>
      <c r="V670" s="2"/>
      <c r="W670" s="2"/>
    </row>
    <row r="671" customFormat="false" ht="12.75" hidden="false" customHeight="false" outlineLevel="0" collapsed="false">
      <c r="A671" s="31" t="s">
        <v>1750</v>
      </c>
      <c r="B671" s="32" t="s">
        <v>1751</v>
      </c>
      <c r="C671" s="34" t="n">
        <v>22.4217844727694</v>
      </c>
      <c r="D671" s="37" t="n">
        <v>33.4298957126304</v>
      </c>
      <c r="E671" s="37" t="n">
        <v>47.3348783314021</v>
      </c>
      <c r="F671" s="37" t="n">
        <v>69.5828505214368</v>
      </c>
      <c r="G671" s="34"/>
      <c r="H671" s="34" t="n">
        <v>30.4171494785632</v>
      </c>
      <c r="I671" s="34" t="n">
        <v>16.8018539976825</v>
      </c>
      <c r="J671" s="34" t="n">
        <v>9.3279258400927</v>
      </c>
      <c r="K671" s="34" t="n">
        <v>3.41830822711472</v>
      </c>
      <c r="L671" s="34" t="n">
        <v>0.695249130938586</v>
      </c>
      <c r="M671" s="34"/>
      <c r="N671" s="35" t="s">
        <v>1752</v>
      </c>
      <c r="O671" s="35" t="s">
        <v>1753</v>
      </c>
      <c r="P671" s="34"/>
      <c r="Q671" s="36" t="n">
        <v>99.5365005793743</v>
      </c>
      <c r="R671" s="36" t="n">
        <v>1.11870503597122</v>
      </c>
      <c r="S671" s="36" t="n">
        <v>0.465195246179966</v>
      </c>
      <c r="T671" s="36" t="n">
        <v>113.333333333333</v>
      </c>
      <c r="U671" s="2"/>
      <c r="V671" s="2"/>
      <c r="W671" s="2"/>
    </row>
    <row r="672" customFormat="false" ht="12.75" hidden="false" customHeight="false" outlineLevel="0" collapsed="false">
      <c r="A672" s="31" t="s">
        <v>1754</v>
      </c>
      <c r="B672" s="32" t="s">
        <v>1751</v>
      </c>
      <c r="C672" s="34" t="n">
        <v>22.3577235772358</v>
      </c>
      <c r="D672" s="37" t="n">
        <v>33.3914053426249</v>
      </c>
      <c r="E672" s="37" t="n">
        <v>47.32868757259</v>
      </c>
      <c r="F672" s="37" t="n">
        <v>69.5702671312427</v>
      </c>
      <c r="G672" s="34"/>
      <c r="H672" s="34" t="n">
        <v>30.4297328687573</v>
      </c>
      <c r="I672" s="34" t="n">
        <v>16.8408826945412</v>
      </c>
      <c r="J672" s="34" t="n">
        <v>9.34959349593496</v>
      </c>
      <c r="K672" s="34" t="n">
        <v>3.42624854819977</v>
      </c>
      <c r="L672" s="34" t="n">
        <v>0.696864111498258</v>
      </c>
      <c r="M672" s="34"/>
      <c r="N672" s="35" t="s">
        <v>264</v>
      </c>
      <c r="O672" s="35" t="s">
        <v>456</v>
      </c>
      <c r="P672" s="34"/>
      <c r="Q672" s="36" t="n">
        <v>100</v>
      </c>
      <c r="R672" s="36" t="n">
        <v>1.12274368231047</v>
      </c>
      <c r="S672" s="36" t="n">
        <v>0.464285714285714</v>
      </c>
      <c r="T672" s="36" t="n">
        <v>113.333333333333</v>
      </c>
      <c r="U672" s="2"/>
      <c r="V672" s="2"/>
      <c r="W672" s="2"/>
    </row>
    <row r="673" customFormat="false" ht="12.75" hidden="false" customHeight="false" outlineLevel="0" collapsed="false">
      <c r="A673" s="53" t="s">
        <v>1755</v>
      </c>
      <c r="B673" s="4" t="s">
        <v>30</v>
      </c>
      <c r="C673" s="40" t="n">
        <v>50</v>
      </c>
      <c r="D673" s="17" t="n">
        <v>50</v>
      </c>
      <c r="E673" s="17" t="n">
        <v>50</v>
      </c>
      <c r="F673" s="17" t="n">
        <v>75</v>
      </c>
      <c r="G673" s="40"/>
      <c r="H673" s="40" t="n">
        <v>25</v>
      </c>
      <c r="I673" s="40" t="n">
        <v>0</v>
      </c>
      <c r="J673" s="40" t="n">
        <v>0</v>
      </c>
      <c r="K673" s="40" t="n">
        <v>0</v>
      </c>
      <c r="L673" s="40" t="n">
        <v>0</v>
      </c>
      <c r="M673" s="40"/>
      <c r="N673" s="41" t="s">
        <v>1756</v>
      </c>
      <c r="O673" s="41" t="s">
        <v>1757</v>
      </c>
      <c r="P673" s="40"/>
      <c r="Q673" s="2" t="n">
        <v>101.18006993007</v>
      </c>
      <c r="R673" s="2" t="n">
        <v>0</v>
      </c>
      <c r="S673" s="2" t="n">
        <v>1</v>
      </c>
      <c r="T673" s="2" t="n">
        <v>0</v>
      </c>
      <c r="U673" s="2"/>
      <c r="V673" s="2"/>
      <c r="W673" s="2"/>
    </row>
    <row r="674" customFormat="false" ht="12.75" hidden="false" customHeight="false" outlineLevel="0" collapsed="false">
      <c r="A674" s="38" t="s">
        <v>1758</v>
      </c>
      <c r="B674" s="39" t="s">
        <v>1743</v>
      </c>
      <c r="C674" s="40" t="n">
        <v>18.0317184444927</v>
      </c>
      <c r="D674" s="17" t="n">
        <v>30.6321963936563</v>
      </c>
      <c r="E674" s="17" t="n">
        <v>47.7514664349337</v>
      </c>
      <c r="F674" s="17" t="n">
        <v>68.8246795568108</v>
      </c>
      <c r="G674" s="40"/>
      <c r="H674" s="40" t="n">
        <v>31.1753204431892</v>
      </c>
      <c r="I674" s="40" t="n">
        <v>19.0310666956333</v>
      </c>
      <c r="J674" s="40" t="n">
        <v>11.253530306322</v>
      </c>
      <c r="K674" s="40" t="n">
        <v>4.69259178796437</v>
      </c>
      <c r="L674" s="40" t="n">
        <v>0.977623289159244</v>
      </c>
      <c r="M674" s="40"/>
      <c r="N674" s="41" t="s">
        <v>1759</v>
      </c>
      <c r="O674" s="41" t="s">
        <v>1760</v>
      </c>
      <c r="P674" s="40"/>
      <c r="Q674" s="2" t="n">
        <v>101.104240282686</v>
      </c>
      <c r="R674" s="2" t="n">
        <v>1.3036093418259</v>
      </c>
      <c r="S674" s="2" t="n">
        <v>0.414132104454685</v>
      </c>
      <c r="T674" s="2" t="n">
        <v>95.7528957528958</v>
      </c>
      <c r="U674" s="2"/>
      <c r="V674" s="2"/>
      <c r="W674" s="2"/>
    </row>
    <row r="675" customFormat="false" ht="12.75" hidden="false" customHeight="false" outlineLevel="0" collapsed="false">
      <c r="A675" s="38" t="s">
        <v>1761</v>
      </c>
      <c r="B675" s="39" t="s">
        <v>1743</v>
      </c>
      <c r="C675" s="40" t="n">
        <v>18.0540303096859</v>
      </c>
      <c r="D675" s="17" t="n">
        <v>30.683066110257</v>
      </c>
      <c r="E675" s="17" t="n">
        <v>47.8365912585109</v>
      </c>
      <c r="F675" s="17" t="n">
        <v>68.8117724577202</v>
      </c>
      <c r="G675" s="40"/>
      <c r="H675" s="40" t="n">
        <v>31.1882275422798</v>
      </c>
      <c r="I675" s="40" t="n">
        <v>19.0204260926861</v>
      </c>
      <c r="J675" s="40" t="n">
        <v>11.2233692071162</v>
      </c>
      <c r="K675" s="40" t="n">
        <v>4.72216121238744</v>
      </c>
      <c r="L675" s="40" t="n">
        <v>0.988359323522952</v>
      </c>
      <c r="M675" s="40"/>
      <c r="N675" s="41" t="s">
        <v>1762</v>
      </c>
      <c r="O675" s="41" t="s">
        <v>1763</v>
      </c>
      <c r="P675" s="40"/>
      <c r="Q675" s="2" t="n">
        <v>108.333333333333</v>
      </c>
      <c r="R675" s="2" t="n">
        <v>1.3</v>
      </c>
      <c r="S675" s="2" t="n">
        <v>0.413975155279503</v>
      </c>
      <c r="T675" s="2" t="n">
        <v>95.7198443579767</v>
      </c>
      <c r="U675" s="2"/>
      <c r="V675" s="2"/>
      <c r="W675" s="2"/>
    </row>
    <row r="676" customFormat="false" ht="12.75" hidden="false" customHeight="false" outlineLevel="0" collapsed="false">
      <c r="A676" s="38" t="s">
        <v>1764</v>
      </c>
      <c r="B676" s="39" t="s">
        <v>30</v>
      </c>
      <c r="C676" s="40" t="n">
        <v>16</v>
      </c>
      <c r="D676" s="17" t="n">
        <v>26</v>
      </c>
      <c r="E676" s="17" t="n">
        <v>40</v>
      </c>
      <c r="F676" s="17" t="n">
        <v>70</v>
      </c>
      <c r="G676" s="40"/>
      <c r="H676" s="40" t="n">
        <v>30</v>
      </c>
      <c r="I676" s="40" t="n">
        <v>20</v>
      </c>
      <c r="J676" s="40" t="n">
        <v>14</v>
      </c>
      <c r="K676" s="40" t="n">
        <v>2</v>
      </c>
      <c r="L676" s="40" t="n">
        <v>0</v>
      </c>
      <c r="M676" s="40"/>
      <c r="N676" s="41" t="s">
        <v>1765</v>
      </c>
      <c r="O676" s="41" t="s">
        <v>1460</v>
      </c>
      <c r="P676" s="40"/>
      <c r="Q676" s="2" t="n">
        <v>160</v>
      </c>
      <c r="R676" s="2" t="n">
        <v>1.69230769230769</v>
      </c>
      <c r="S676" s="2" t="n">
        <v>0.428571428571429</v>
      </c>
      <c r="T676" s="2" t="n">
        <v>100</v>
      </c>
      <c r="U676" s="2"/>
      <c r="V676" s="2"/>
      <c r="W676" s="2"/>
    </row>
    <row r="677" customFormat="false" ht="12.75" hidden="false" customHeight="false" outlineLevel="0" collapsed="false">
      <c r="A677" s="38" t="s">
        <v>1766</v>
      </c>
      <c r="B677" s="39" t="s">
        <v>1767</v>
      </c>
      <c r="C677" s="40" t="n">
        <v>23.0769230769231</v>
      </c>
      <c r="D677" s="17" t="n">
        <v>53.8461538461539</v>
      </c>
      <c r="E677" s="17" t="n">
        <v>76.9230769230769</v>
      </c>
      <c r="F677" s="17" t="n">
        <v>84.6153846153846</v>
      </c>
      <c r="G677" s="40"/>
      <c r="H677" s="40" t="n">
        <v>15.3846153846154</v>
      </c>
      <c r="I677" s="40" t="n">
        <v>0</v>
      </c>
      <c r="J677" s="40" t="n">
        <v>0</v>
      </c>
      <c r="K677" s="40" t="n">
        <v>0</v>
      </c>
      <c r="L677" s="40" t="n">
        <v>0</v>
      </c>
      <c r="M677" s="40"/>
      <c r="N677" s="41" t="s">
        <v>1768</v>
      </c>
      <c r="O677" s="41" t="s">
        <v>1769</v>
      </c>
      <c r="P677" s="40"/>
      <c r="Q677" s="2" t="n">
        <v>160</v>
      </c>
      <c r="R677" s="2" t="n">
        <v>2.33333333333333</v>
      </c>
      <c r="S677" s="2" t="n">
        <v>0.3</v>
      </c>
      <c r="T677" s="2" t="n">
        <v>100</v>
      </c>
      <c r="U677" s="2"/>
      <c r="V677" s="2"/>
      <c r="W677" s="2"/>
    </row>
    <row r="678" customFormat="false" ht="12.75" hidden="false" customHeight="false" outlineLevel="0" collapsed="false">
      <c r="A678" s="31" t="s">
        <v>1770</v>
      </c>
      <c r="B678" s="32" t="s">
        <v>30</v>
      </c>
      <c r="C678" s="34" t="n">
        <v>23.0769230769231</v>
      </c>
      <c r="D678" s="37" t="n">
        <v>53.8461538461539</v>
      </c>
      <c r="E678" s="37" t="n">
        <v>76.9230769230769</v>
      </c>
      <c r="F678" s="37" t="n">
        <v>84.6153846153846</v>
      </c>
      <c r="G678" s="34"/>
      <c r="H678" s="34" t="n">
        <v>15.3846153846154</v>
      </c>
      <c r="I678" s="34" t="n">
        <v>0</v>
      </c>
      <c r="J678" s="34" t="n">
        <v>0</v>
      </c>
      <c r="K678" s="34" t="n">
        <v>0</v>
      </c>
      <c r="L678" s="34" t="n">
        <v>0</v>
      </c>
      <c r="M678" s="34"/>
      <c r="N678" s="35" t="s">
        <v>1768</v>
      </c>
      <c r="O678" s="35" t="s">
        <v>1769</v>
      </c>
      <c r="P678" s="34"/>
      <c r="Q678" s="36" t="n">
        <v>118.987341772152</v>
      </c>
      <c r="R678" s="36" t="n">
        <v>2.33333333333333</v>
      </c>
      <c r="S678" s="36" t="n">
        <v>0.3</v>
      </c>
      <c r="T678" s="36" t="n">
        <v>100</v>
      </c>
      <c r="U678" s="2"/>
      <c r="V678" s="2"/>
      <c r="W678" s="2"/>
    </row>
    <row r="679" customFormat="false" ht="12.75" hidden="false" customHeight="false" outlineLevel="0" collapsed="false">
      <c r="A679" s="31" t="s">
        <v>1771</v>
      </c>
      <c r="B679" s="32" t="s">
        <v>1772</v>
      </c>
      <c r="C679" s="34" t="n">
        <v>23.4104046242775</v>
      </c>
      <c r="D679" s="37" t="n">
        <v>33.8150289017341</v>
      </c>
      <c r="E679" s="37" t="n">
        <v>46.242774566474</v>
      </c>
      <c r="F679" s="37" t="n">
        <v>70.2312138728324</v>
      </c>
      <c r="G679" s="34"/>
      <c r="H679" s="34" t="n">
        <v>29.7687861271676</v>
      </c>
      <c r="I679" s="34" t="n">
        <v>12.1387283236994</v>
      </c>
      <c r="J679" s="34" t="n">
        <v>3.46820809248555</v>
      </c>
      <c r="K679" s="34" t="n">
        <v>0.867052023121387</v>
      </c>
      <c r="L679" s="34" t="n">
        <v>0</v>
      </c>
      <c r="M679" s="34"/>
      <c r="N679" s="35" t="s">
        <v>1773</v>
      </c>
      <c r="O679" s="35" t="s">
        <v>1036</v>
      </c>
      <c r="P679" s="34"/>
      <c r="Q679" s="36" t="n">
        <v>118.987341772152</v>
      </c>
      <c r="R679" s="36" t="n">
        <v>0.860294117647059</v>
      </c>
      <c r="S679" s="36" t="n">
        <v>0.367588932806324</v>
      </c>
      <c r="T679" s="36" t="n">
        <v>130.434782608696</v>
      </c>
      <c r="U679" s="2"/>
      <c r="V679" s="2"/>
      <c r="W679" s="2"/>
    </row>
    <row r="680" customFormat="false" ht="12.75" hidden="false" customHeight="false" outlineLevel="0" collapsed="false">
      <c r="A680" s="31" t="s">
        <v>1774</v>
      </c>
      <c r="B680" s="32" t="s">
        <v>1772</v>
      </c>
      <c r="C680" s="34" t="n">
        <v>23.4104046242775</v>
      </c>
      <c r="D680" s="37" t="n">
        <v>33.8150289017341</v>
      </c>
      <c r="E680" s="37" t="n">
        <v>46.242774566474</v>
      </c>
      <c r="F680" s="37" t="n">
        <v>70.2312138728324</v>
      </c>
      <c r="G680" s="34"/>
      <c r="H680" s="34" t="n">
        <v>29.7687861271676</v>
      </c>
      <c r="I680" s="34" t="n">
        <v>12.1387283236994</v>
      </c>
      <c r="J680" s="34" t="n">
        <v>3.46820809248555</v>
      </c>
      <c r="K680" s="34" t="n">
        <v>0.867052023121387</v>
      </c>
      <c r="L680" s="34" t="n">
        <v>0</v>
      </c>
      <c r="M680" s="34"/>
      <c r="N680" s="35" t="s">
        <v>1773</v>
      </c>
      <c r="O680" s="35" t="s">
        <v>1036</v>
      </c>
      <c r="P680" s="34"/>
      <c r="Q680" s="36" t="n">
        <v>107.568523430592</v>
      </c>
      <c r="R680" s="36" t="n">
        <v>0.860294117647059</v>
      </c>
      <c r="S680" s="36" t="n">
        <v>0.367588932806324</v>
      </c>
      <c r="T680" s="36" t="n">
        <v>130.434782608696</v>
      </c>
      <c r="U680" s="2"/>
      <c r="V680" s="2"/>
      <c r="W680" s="2"/>
    </row>
    <row r="681" customFormat="false" ht="12.75" hidden="false" customHeight="false" outlineLevel="0" collapsed="false">
      <c r="A681" s="31" t="s">
        <v>1775</v>
      </c>
      <c r="B681" s="32" t="s">
        <v>1776</v>
      </c>
      <c r="C681" s="34" t="n">
        <v>20.8808996421878</v>
      </c>
      <c r="D681" s="37" t="n">
        <v>37.5532458681206</v>
      </c>
      <c r="E681" s="37" t="n">
        <v>59.9335491565855</v>
      </c>
      <c r="F681" s="37" t="n">
        <v>78.2501277900835</v>
      </c>
      <c r="G681" s="34"/>
      <c r="H681" s="34" t="n">
        <v>21.7498722099165</v>
      </c>
      <c r="I681" s="34" t="n">
        <v>10.4617481683421</v>
      </c>
      <c r="J681" s="34" t="n">
        <v>5.24791276196967</v>
      </c>
      <c r="K681" s="34" t="n">
        <v>1.96796728573863</v>
      </c>
      <c r="L681" s="34" t="n">
        <v>0.434486283864372</v>
      </c>
      <c r="M681" s="34"/>
      <c r="N681" s="35" t="s">
        <v>1777</v>
      </c>
      <c r="O681" s="35" t="s">
        <v>768</v>
      </c>
      <c r="P681" s="34"/>
      <c r="Q681" s="36" t="n">
        <v>107.470348734289</v>
      </c>
      <c r="R681" s="36" t="n">
        <v>1.9624188588999</v>
      </c>
      <c r="S681" s="36" t="n">
        <v>0.353707761503863</v>
      </c>
      <c r="T681" s="36" t="n">
        <v>113.172043010753</v>
      </c>
      <c r="U681" s="2"/>
      <c r="V681" s="2"/>
      <c r="W681" s="2"/>
    </row>
    <row r="682" customFormat="false" ht="12.75" hidden="false" customHeight="false" outlineLevel="0" collapsed="false">
      <c r="A682" s="31" t="s">
        <v>1778</v>
      </c>
      <c r="B682" s="32" t="s">
        <v>1776</v>
      </c>
      <c r="C682" s="34" t="n">
        <v>20.8959044368601</v>
      </c>
      <c r="D682" s="37" t="n">
        <v>37.5767918088737</v>
      </c>
      <c r="E682" s="37" t="n">
        <v>59.9488054607509</v>
      </c>
      <c r="F682" s="37" t="n">
        <v>78.2764505119454</v>
      </c>
      <c r="G682" s="34"/>
      <c r="H682" s="34" t="n">
        <v>21.7235494880546</v>
      </c>
      <c r="I682" s="34" t="n">
        <v>10.4436860068259</v>
      </c>
      <c r="J682" s="34" t="n">
        <v>5.22184300341297</v>
      </c>
      <c r="K682" s="34" t="n">
        <v>1.95392491467577</v>
      </c>
      <c r="L682" s="34" t="n">
        <v>0.435153583617748</v>
      </c>
      <c r="M682" s="34"/>
      <c r="N682" s="35" t="s">
        <v>1779</v>
      </c>
      <c r="O682" s="35" t="s">
        <v>736</v>
      </c>
      <c r="P682" s="34"/>
      <c r="Q682" s="36" t="n">
        <v>107.512402551382</v>
      </c>
      <c r="R682" s="36" t="n">
        <v>1.96135430916553</v>
      </c>
      <c r="S682" s="36" t="n">
        <v>0.353505023674789</v>
      </c>
      <c r="T682" s="36" t="n">
        <v>113.189771197847</v>
      </c>
      <c r="U682" s="2"/>
      <c r="V682" s="2"/>
      <c r="W682" s="2"/>
    </row>
    <row r="683" customFormat="false" ht="12.75" hidden="false" customHeight="false" outlineLevel="0" collapsed="false">
      <c r="A683" s="38" t="s">
        <v>1780</v>
      </c>
      <c r="B683" s="39" t="s">
        <v>1776</v>
      </c>
      <c r="C683" s="40" t="n">
        <v>20.8931010928962</v>
      </c>
      <c r="D683" s="17" t="n">
        <v>37.5853825136612</v>
      </c>
      <c r="E683" s="17" t="n">
        <v>59.9726775956284</v>
      </c>
      <c r="F683" s="17" t="n">
        <v>78.2957650273224</v>
      </c>
      <c r="G683" s="40"/>
      <c r="H683" s="40" t="n">
        <v>21.7042349726776</v>
      </c>
      <c r="I683" s="40" t="n">
        <v>10.4252049180328</v>
      </c>
      <c r="J683" s="40" t="n">
        <v>5.21687158469945</v>
      </c>
      <c r="K683" s="40" t="n">
        <v>1.95525956284153</v>
      </c>
      <c r="L683" s="40" t="n">
        <v>0.435450819672131</v>
      </c>
      <c r="M683" s="40"/>
      <c r="N683" s="41" t="s">
        <v>1779</v>
      </c>
      <c r="O683" s="41" t="s">
        <v>736</v>
      </c>
      <c r="P683" s="40"/>
      <c r="Q683" s="2" t="n">
        <v>60</v>
      </c>
      <c r="R683" s="2" t="n">
        <v>1.96369863013699</v>
      </c>
      <c r="S683" s="2" t="n">
        <v>0.353362606886989</v>
      </c>
      <c r="T683" s="2" t="n">
        <v>113.189771197847</v>
      </c>
      <c r="U683" s="2"/>
      <c r="V683" s="2"/>
      <c r="W683" s="2"/>
    </row>
    <row r="684" customFormat="false" ht="12.75" hidden="false" customHeight="false" outlineLevel="0" collapsed="false">
      <c r="A684" s="38" t="s">
        <v>1781</v>
      </c>
      <c r="B684" s="39" t="s">
        <v>30</v>
      </c>
      <c r="C684" s="40" t="n">
        <v>25</v>
      </c>
      <c r="D684" s="17" t="n">
        <v>25</v>
      </c>
      <c r="E684" s="17" t="n">
        <v>25</v>
      </c>
      <c r="F684" s="17" t="n">
        <v>50</v>
      </c>
      <c r="G684" s="40"/>
      <c r="H684" s="40" t="n">
        <v>50</v>
      </c>
      <c r="I684" s="40" t="n">
        <v>37.5</v>
      </c>
      <c r="J684" s="40" t="n">
        <v>12.5</v>
      </c>
      <c r="K684" s="40" t="n">
        <v>0</v>
      </c>
      <c r="L684" s="40" t="n">
        <v>0</v>
      </c>
      <c r="M684" s="40"/>
      <c r="N684" s="41" t="s">
        <v>1507</v>
      </c>
      <c r="O684" s="41" t="s">
        <v>24</v>
      </c>
      <c r="P684" s="40"/>
      <c r="Q684" s="2" t="n">
        <v>200</v>
      </c>
      <c r="R684" s="2" t="n">
        <v>0.25</v>
      </c>
      <c r="S684" s="2" t="n">
        <v>0.6</v>
      </c>
      <c r="T684" s="2" t="n">
        <v>0</v>
      </c>
      <c r="U684" s="2"/>
      <c r="V684" s="2"/>
      <c r="W684" s="2"/>
    </row>
    <row r="685" customFormat="false" ht="12.75" hidden="false" customHeight="false" outlineLevel="0" collapsed="false">
      <c r="A685" s="38" t="s">
        <v>1782</v>
      </c>
      <c r="B685" s="39" t="s">
        <v>1783</v>
      </c>
      <c r="C685" s="40" t="n">
        <v>11.1111111111111</v>
      </c>
      <c r="D685" s="17" t="n">
        <v>22.2222222222222</v>
      </c>
      <c r="E685" s="17" t="n">
        <v>50</v>
      </c>
      <c r="F685" s="17" t="n">
        <v>61.1111111111111</v>
      </c>
      <c r="G685" s="40"/>
      <c r="H685" s="40" t="n">
        <v>38.8888888888889</v>
      </c>
      <c r="I685" s="40" t="n">
        <v>22.2222222222222</v>
      </c>
      <c r="J685" s="40" t="n">
        <v>22.2222222222222</v>
      </c>
      <c r="K685" s="40" t="n">
        <v>11.1111111111111</v>
      </c>
      <c r="L685" s="40" t="n">
        <v>0</v>
      </c>
      <c r="M685" s="40"/>
      <c r="N685" s="41" t="s">
        <v>1784</v>
      </c>
      <c r="O685" s="41" t="s">
        <v>834</v>
      </c>
      <c r="P685" s="40"/>
      <c r="Q685" s="2" t="n">
        <v>200</v>
      </c>
      <c r="R685" s="2" t="n">
        <v>3</v>
      </c>
      <c r="S685" s="2" t="n">
        <v>0.5</v>
      </c>
      <c r="T685" s="2" t="n">
        <v>100</v>
      </c>
      <c r="U685" s="2"/>
      <c r="V685" s="2"/>
      <c r="W685" s="2"/>
    </row>
    <row r="686" customFormat="false" ht="12.75" hidden="false" customHeight="false" outlineLevel="0" collapsed="false">
      <c r="A686" s="38" t="s">
        <v>1785</v>
      </c>
      <c r="B686" s="39" t="s">
        <v>30</v>
      </c>
      <c r="C686" s="40" t="n">
        <v>11.1111111111111</v>
      </c>
      <c r="D686" s="17" t="n">
        <v>22.2222222222222</v>
      </c>
      <c r="E686" s="17" t="n">
        <v>50</v>
      </c>
      <c r="F686" s="17" t="n">
        <v>61.1111111111111</v>
      </c>
      <c r="G686" s="40"/>
      <c r="H686" s="40" t="n">
        <v>38.8888888888889</v>
      </c>
      <c r="I686" s="40" t="n">
        <v>22.2222222222222</v>
      </c>
      <c r="J686" s="40" t="n">
        <v>22.2222222222222</v>
      </c>
      <c r="K686" s="40" t="n">
        <v>11.1111111111111</v>
      </c>
      <c r="L686" s="40" t="n">
        <v>0</v>
      </c>
      <c r="M686" s="40"/>
      <c r="N686" s="41" t="s">
        <v>1784</v>
      </c>
      <c r="O686" s="41" t="s">
        <v>834</v>
      </c>
      <c r="P686" s="40"/>
      <c r="Q686" s="2" t="n">
        <v>99.6456261920616</v>
      </c>
      <c r="R686" s="2" t="n">
        <v>3</v>
      </c>
      <c r="S686" s="2" t="n">
        <v>0.5</v>
      </c>
      <c r="T686" s="2" t="n">
        <v>100</v>
      </c>
      <c r="U686" s="2"/>
      <c r="V686" s="2"/>
      <c r="W686" s="2"/>
    </row>
    <row r="687" customFormat="false" ht="12.75" hidden="false" customHeight="false" outlineLevel="0" collapsed="false">
      <c r="A687" s="38" t="s">
        <v>1786</v>
      </c>
      <c r="B687" s="39" t="s">
        <v>1787</v>
      </c>
      <c r="C687" s="40" t="n">
        <v>12.6257772752968</v>
      </c>
      <c r="D687" s="17" t="n">
        <v>27.1475409836066</v>
      </c>
      <c r="E687" s="17" t="n">
        <v>48.3951384963256</v>
      </c>
      <c r="F687" s="17" t="n">
        <v>62.399660825325</v>
      </c>
      <c r="G687" s="40"/>
      <c r="H687" s="40" t="n">
        <v>37.600339174675</v>
      </c>
      <c r="I687" s="40" t="n">
        <v>23.855850763143</v>
      </c>
      <c r="J687" s="40" t="n">
        <v>10.9666478236292</v>
      </c>
      <c r="K687" s="40" t="n">
        <v>4.16676088185416</v>
      </c>
      <c r="L687" s="40" t="n">
        <v>1.06726964386659</v>
      </c>
      <c r="M687" s="40"/>
      <c r="N687" s="41" t="s">
        <v>1788</v>
      </c>
      <c r="O687" s="41" t="s">
        <v>1028</v>
      </c>
      <c r="P687" s="40"/>
      <c r="Q687" s="2" t="n">
        <v>101.878557874763</v>
      </c>
      <c r="R687" s="2" t="n">
        <v>1.30311136859324</v>
      </c>
      <c r="S687" s="2" t="n">
        <v>0.308770761661673</v>
      </c>
      <c r="T687" s="2" t="n">
        <v>104.119318181818</v>
      </c>
      <c r="U687" s="2"/>
      <c r="V687" s="2"/>
      <c r="W687" s="2"/>
    </row>
    <row r="688" customFormat="false" ht="12.75" hidden="false" customHeight="false" outlineLevel="0" collapsed="false">
      <c r="A688" s="31" t="s">
        <v>1789</v>
      </c>
      <c r="B688" s="32" t="s">
        <v>1790</v>
      </c>
      <c r="C688" s="34" t="n">
        <v>12.8395525895291</v>
      </c>
      <c r="D688" s="37" t="n">
        <v>26.7976313563305</v>
      </c>
      <c r="E688" s="37" t="n">
        <v>50.2678823197669</v>
      </c>
      <c r="F688" s="37" t="n">
        <v>64.2259610865683</v>
      </c>
      <c r="G688" s="34"/>
      <c r="H688" s="34" t="n">
        <v>35.7740389134317</v>
      </c>
      <c r="I688" s="34" t="n">
        <v>25.2749318544976</v>
      </c>
      <c r="J688" s="34" t="n">
        <v>13.018140802707</v>
      </c>
      <c r="K688" s="34" t="n">
        <v>4.71848857975374</v>
      </c>
      <c r="L688" s="34" t="n">
        <v>0.93993796409437</v>
      </c>
      <c r="M688" s="34"/>
      <c r="N688" s="35" t="s">
        <v>1791</v>
      </c>
      <c r="O688" s="35" t="s">
        <v>1792</v>
      </c>
      <c r="P688" s="34"/>
      <c r="Q688" s="36" t="n">
        <v>101.825095057034</v>
      </c>
      <c r="R688" s="36" t="n">
        <v>1.57777777777778</v>
      </c>
      <c r="S688" s="36" t="n">
        <v>0.348757606490872</v>
      </c>
      <c r="T688" s="36" t="n">
        <v>96.1290322580645</v>
      </c>
      <c r="U688" s="2"/>
      <c r="V688" s="2"/>
      <c r="W688" s="2"/>
    </row>
    <row r="689" customFormat="false" ht="12.75" hidden="false" customHeight="false" outlineLevel="0" collapsed="false">
      <c r="A689" s="31" t="s">
        <v>1793</v>
      </c>
      <c r="B689" s="32" t="s">
        <v>1790</v>
      </c>
      <c r="C689" s="34" t="n">
        <v>12.8485305199699</v>
      </c>
      <c r="D689" s="37" t="n">
        <v>26.7991710625471</v>
      </c>
      <c r="E689" s="37" t="n">
        <v>50.2825923134891</v>
      </c>
      <c r="F689" s="37" t="n">
        <v>64.2709118311982</v>
      </c>
      <c r="G689" s="34"/>
      <c r="H689" s="34" t="n">
        <v>35.7290881688018</v>
      </c>
      <c r="I689" s="34" t="n">
        <v>25.2731725697061</v>
      </c>
      <c r="J689" s="34" t="n">
        <v>13.0086661642803</v>
      </c>
      <c r="K689" s="34" t="n">
        <v>4.70987189148455</v>
      </c>
      <c r="L689" s="34" t="n">
        <v>0.94197437829691</v>
      </c>
      <c r="M689" s="34"/>
      <c r="N689" s="35" t="s">
        <v>1788</v>
      </c>
      <c r="O689" s="35" t="s">
        <v>1792</v>
      </c>
      <c r="P689" s="34"/>
      <c r="Q689" s="36" t="n">
        <v>130</v>
      </c>
      <c r="R689" s="36" t="n">
        <v>1.57980989839397</v>
      </c>
      <c r="S689" s="36" t="n">
        <v>0.348748570702579</v>
      </c>
      <c r="T689" s="36" t="n">
        <v>95.6989247311828</v>
      </c>
      <c r="U689" s="2"/>
      <c r="V689" s="2"/>
      <c r="W689" s="2"/>
    </row>
    <row r="690" customFormat="false" ht="12.75" hidden="false" customHeight="false" outlineLevel="0" collapsed="false">
      <c r="A690" s="31" t="s">
        <v>1794</v>
      </c>
      <c r="B690" s="32" t="s">
        <v>30</v>
      </c>
      <c r="C690" s="34" t="n">
        <v>8.69565217391304</v>
      </c>
      <c r="D690" s="37" t="n">
        <v>26.0869565217391</v>
      </c>
      <c r="E690" s="37" t="n">
        <v>43.4782608695652</v>
      </c>
      <c r="F690" s="37" t="n">
        <v>43.4782608695652</v>
      </c>
      <c r="G690" s="34"/>
      <c r="H690" s="34" t="n">
        <v>56.5217391304348</v>
      </c>
      <c r="I690" s="34" t="n">
        <v>26.0869565217391</v>
      </c>
      <c r="J690" s="34" t="n">
        <v>17.3913043478261</v>
      </c>
      <c r="K690" s="34" t="n">
        <v>8.69565217391304</v>
      </c>
      <c r="L690" s="34" t="n">
        <v>0</v>
      </c>
      <c r="M690" s="34"/>
      <c r="N690" s="35" t="s">
        <v>1795</v>
      </c>
      <c r="O690" s="35" t="s">
        <v>684</v>
      </c>
      <c r="P690" s="34"/>
      <c r="Q690" s="36" t="n">
        <v>99.4690626914437</v>
      </c>
      <c r="R690" s="36" t="n">
        <v>0.888888888888889</v>
      </c>
      <c r="S690" s="36" t="n">
        <v>0.352941176470588</v>
      </c>
      <c r="T690" s="36" t="n">
        <v>0</v>
      </c>
      <c r="U690" s="2"/>
      <c r="V690" s="2"/>
      <c r="W690" s="2"/>
    </row>
    <row r="691" customFormat="false" ht="12.75" hidden="false" customHeight="false" outlineLevel="0" collapsed="false">
      <c r="A691" s="31" t="s">
        <v>1796</v>
      </c>
      <c r="B691" s="32" t="s">
        <v>1787</v>
      </c>
      <c r="C691" s="34" t="n">
        <v>12.6029773088597</v>
      </c>
      <c r="D691" s="37" t="n">
        <v>27.163727899022</v>
      </c>
      <c r="E691" s="37" t="n">
        <v>48.2740762152527</v>
      </c>
      <c r="F691" s="37" t="n">
        <v>62.2723659488365</v>
      </c>
      <c r="G691" s="34"/>
      <c r="H691" s="34" t="n">
        <v>37.7276340511635</v>
      </c>
      <c r="I691" s="34" t="n">
        <v>23.768487739076</v>
      </c>
      <c r="J691" s="34" t="n">
        <v>10.8348990701932</v>
      </c>
      <c r="K691" s="34" t="n">
        <v>4.13474972298502</v>
      </c>
      <c r="L691" s="34" t="n">
        <v>1.07674519439225</v>
      </c>
      <c r="M691" s="34"/>
      <c r="N691" s="35" t="s">
        <v>1788</v>
      </c>
      <c r="O691" s="35" t="s">
        <v>1129</v>
      </c>
      <c r="P691" s="34"/>
      <c r="Q691" s="36" t="n">
        <v>99.4629985583854</v>
      </c>
      <c r="R691" s="36" t="n">
        <v>1.28768848742218</v>
      </c>
      <c r="S691" s="36" t="n">
        <v>0.306128869871634</v>
      </c>
      <c r="T691" s="36" t="n">
        <v>104.75392351059</v>
      </c>
      <c r="U691" s="2"/>
      <c r="V691" s="2"/>
      <c r="W691" s="2"/>
    </row>
    <row r="692" customFormat="false" ht="12.75" hidden="false" customHeight="false" outlineLevel="0" collapsed="false">
      <c r="A692" s="31" t="s">
        <v>1797</v>
      </c>
      <c r="B692" s="32" t="s">
        <v>1787</v>
      </c>
      <c r="C692" s="34" t="n">
        <v>12.6029162877259</v>
      </c>
      <c r="D692" s="37" t="n">
        <v>27.1650816403968</v>
      </c>
      <c r="E692" s="37" t="n">
        <v>48.2759451434353</v>
      </c>
      <c r="F692" s="37" t="n">
        <v>62.2749694337873</v>
      </c>
      <c r="G692" s="34"/>
      <c r="H692" s="34" t="n">
        <v>37.7250305662127</v>
      </c>
      <c r="I692" s="34" t="n">
        <v>23.7663596995778</v>
      </c>
      <c r="J692" s="34" t="n">
        <v>10.832183963429</v>
      </c>
      <c r="K692" s="34" t="n">
        <v>4.13291333650539</v>
      </c>
      <c r="L692" s="34" t="n">
        <v>1.07629206242133</v>
      </c>
      <c r="M692" s="34"/>
      <c r="N692" s="35" t="s">
        <v>1788</v>
      </c>
      <c r="O692" s="35" t="s">
        <v>1129</v>
      </c>
      <c r="P692" s="34"/>
      <c r="Q692" s="36" t="n">
        <v>155.555555555556</v>
      </c>
      <c r="R692" s="36" t="n">
        <v>1.28774272499865</v>
      </c>
      <c r="S692" s="36" t="n">
        <v>0.306081511606869</v>
      </c>
      <c r="T692" s="36" t="n">
        <v>104.739408716855</v>
      </c>
      <c r="U692" s="2"/>
      <c r="V692" s="2"/>
      <c r="W692" s="2"/>
    </row>
    <row r="693" customFormat="false" ht="12.75" hidden="false" customHeight="false" outlineLevel="0" collapsed="false">
      <c r="A693" s="38" t="s">
        <v>1798</v>
      </c>
      <c r="B693" s="39" t="s">
        <v>30</v>
      </c>
      <c r="C693" s="40" t="n">
        <v>13.0434782608696</v>
      </c>
      <c r="D693" s="17" t="n">
        <v>17.3913043478261</v>
      </c>
      <c r="E693" s="17" t="n">
        <v>34.7826086956522</v>
      </c>
      <c r="F693" s="17" t="n">
        <v>43.4782608695652</v>
      </c>
      <c r="G693" s="40"/>
      <c r="H693" s="40" t="n">
        <v>56.5217391304348</v>
      </c>
      <c r="I693" s="40" t="n">
        <v>39.1304347826087</v>
      </c>
      <c r="J693" s="40" t="n">
        <v>30.4347826086957</v>
      </c>
      <c r="K693" s="40" t="n">
        <v>17.3913043478261</v>
      </c>
      <c r="L693" s="40" t="n">
        <v>4.34782608695652</v>
      </c>
      <c r="M693" s="40"/>
      <c r="N693" s="41" t="s">
        <v>1799</v>
      </c>
      <c r="O693" s="41" t="s">
        <v>1800</v>
      </c>
      <c r="P693" s="40"/>
      <c r="Q693" s="2" t="n">
        <v>28.5714285714286</v>
      </c>
      <c r="R693" s="2" t="n">
        <v>0.857142857142857</v>
      </c>
      <c r="S693" s="2" t="n">
        <v>0.769230769230769</v>
      </c>
      <c r="T693" s="2" t="n">
        <v>200</v>
      </c>
      <c r="U693" s="2"/>
      <c r="V693" s="2"/>
      <c r="W693" s="2"/>
    </row>
    <row r="694" customFormat="false" ht="12.75" hidden="false" customHeight="false" outlineLevel="0" collapsed="false">
      <c r="A694" s="38" t="s">
        <v>1801</v>
      </c>
      <c r="B694" s="39" t="s">
        <v>1802</v>
      </c>
      <c r="C694" s="40" t="n">
        <v>11.1111111111111</v>
      </c>
      <c r="D694" s="17" t="n">
        <v>22.2222222222222</v>
      </c>
      <c r="E694" s="17" t="n">
        <v>77.7777777777778</v>
      </c>
      <c r="F694" s="17" t="n">
        <v>77.7777777777778</v>
      </c>
      <c r="G694" s="40"/>
      <c r="H694" s="40" t="n">
        <v>22.2222222222222</v>
      </c>
      <c r="I694" s="40" t="n">
        <v>0</v>
      </c>
      <c r="J694" s="40" t="n">
        <v>0</v>
      </c>
      <c r="K694" s="40" t="n">
        <v>0</v>
      </c>
      <c r="L694" s="40" t="n">
        <v>0</v>
      </c>
      <c r="M694" s="40"/>
      <c r="N694" s="41" t="s">
        <v>246</v>
      </c>
      <c r="O694" s="41" t="s">
        <v>1803</v>
      </c>
      <c r="P694" s="40"/>
      <c r="Q694" s="2" t="n">
        <v>28.5714285714286</v>
      </c>
      <c r="R694" s="2" t="n">
        <v>3</v>
      </c>
      <c r="S694" s="2" t="n">
        <v>0.125</v>
      </c>
      <c r="T694" s="2" t="n">
        <v>0</v>
      </c>
      <c r="U694" s="2"/>
      <c r="V694" s="2"/>
      <c r="W694" s="2"/>
    </row>
    <row r="695" customFormat="false" ht="12.75" hidden="false" customHeight="false" outlineLevel="0" collapsed="false">
      <c r="A695" s="38" t="s">
        <v>1804</v>
      </c>
      <c r="B695" s="39" t="s">
        <v>1802</v>
      </c>
      <c r="C695" s="40" t="n">
        <v>11.1111111111111</v>
      </c>
      <c r="D695" s="17" t="n">
        <v>22.2222222222222</v>
      </c>
      <c r="E695" s="17" t="n">
        <v>77.7777777777778</v>
      </c>
      <c r="F695" s="17" t="n">
        <v>77.7777777777778</v>
      </c>
      <c r="G695" s="40"/>
      <c r="H695" s="40" t="n">
        <v>22.2222222222222</v>
      </c>
      <c r="I695" s="40" t="n">
        <v>0</v>
      </c>
      <c r="J695" s="40" t="n">
        <v>0</v>
      </c>
      <c r="K695" s="40" t="n">
        <v>0</v>
      </c>
      <c r="L695" s="40" t="n">
        <v>0</v>
      </c>
      <c r="M695" s="40"/>
      <c r="N695" s="41" t="s">
        <v>246</v>
      </c>
      <c r="O695" s="41" t="s">
        <v>1803</v>
      </c>
      <c r="P695" s="40"/>
      <c r="Q695" s="2" t="n">
        <v>141.975308641975</v>
      </c>
      <c r="R695" s="2" t="n">
        <v>3</v>
      </c>
      <c r="S695" s="2" t="n">
        <v>0.125</v>
      </c>
      <c r="T695" s="2" t="n">
        <v>0</v>
      </c>
      <c r="U695" s="2"/>
      <c r="V695" s="2"/>
      <c r="W695" s="2"/>
    </row>
    <row r="696" customFormat="false" ht="12.75" hidden="false" customHeight="false" outlineLevel="0" collapsed="false">
      <c r="A696" s="38" t="s">
        <v>1805</v>
      </c>
      <c r="B696" s="39" t="s">
        <v>1806</v>
      </c>
      <c r="C696" s="40" t="n">
        <v>20.4081632653061</v>
      </c>
      <c r="D696" s="17" t="n">
        <v>32.6530612244898</v>
      </c>
      <c r="E696" s="17" t="n">
        <v>47.9591836734694</v>
      </c>
      <c r="F696" s="17" t="n">
        <v>70.4081632653061</v>
      </c>
      <c r="G696" s="40"/>
      <c r="H696" s="40" t="n">
        <v>29.5918367346939</v>
      </c>
      <c r="I696" s="40" t="n">
        <v>21.9387755102041</v>
      </c>
      <c r="J696" s="40" t="n">
        <v>11.734693877551</v>
      </c>
      <c r="K696" s="40" t="n">
        <v>1.53061224489796</v>
      </c>
      <c r="L696" s="40" t="n">
        <v>0</v>
      </c>
      <c r="M696" s="40"/>
      <c r="N696" s="41" t="s">
        <v>1807</v>
      </c>
      <c r="O696" s="41" t="s">
        <v>358</v>
      </c>
      <c r="P696" s="40"/>
      <c r="Q696" s="2" t="n">
        <v>233.333333333333</v>
      </c>
      <c r="R696" s="2" t="n">
        <v>1.55769230769231</v>
      </c>
      <c r="S696" s="2" t="n">
        <v>0.473684210526316</v>
      </c>
      <c r="T696" s="2" t="n">
        <v>72.7272727272727</v>
      </c>
      <c r="U696" s="2"/>
      <c r="V696" s="2"/>
      <c r="W696" s="2"/>
    </row>
    <row r="697" customFormat="false" ht="12.75" hidden="false" customHeight="false" outlineLevel="0" collapsed="false">
      <c r="A697" s="38" t="s">
        <v>1808</v>
      </c>
      <c r="B697" s="39" t="s">
        <v>1809</v>
      </c>
      <c r="C697" s="40" t="n">
        <v>30</v>
      </c>
      <c r="D697" s="17" t="n">
        <v>30</v>
      </c>
      <c r="E697" s="17" t="n">
        <v>50</v>
      </c>
      <c r="F697" s="17" t="n">
        <v>60</v>
      </c>
      <c r="G697" s="40"/>
      <c r="H697" s="40" t="n">
        <v>40</v>
      </c>
      <c r="I697" s="40" t="n">
        <v>30</v>
      </c>
      <c r="J697" s="40" t="n">
        <v>0</v>
      </c>
      <c r="K697" s="40" t="n">
        <v>0</v>
      </c>
      <c r="L697" s="40" t="n">
        <v>0</v>
      </c>
      <c r="M697" s="40"/>
      <c r="N697" s="41" t="s">
        <v>409</v>
      </c>
      <c r="O697" s="41" t="s">
        <v>1810</v>
      </c>
      <c r="P697" s="40"/>
      <c r="Q697" s="2" t="n">
        <v>160</v>
      </c>
      <c r="R697" s="2" t="n">
        <v>0.4</v>
      </c>
      <c r="S697" s="2" t="n">
        <v>0.428571428571429</v>
      </c>
      <c r="T697" s="2" t="n">
        <v>0</v>
      </c>
      <c r="U697" s="2"/>
      <c r="V697" s="2"/>
      <c r="W697" s="2"/>
    </row>
    <row r="698" customFormat="false" ht="12.75" hidden="false" customHeight="false" outlineLevel="0" collapsed="false">
      <c r="A698" s="31" t="s">
        <v>1811</v>
      </c>
      <c r="B698" s="32" t="s">
        <v>1812</v>
      </c>
      <c r="C698" s="34" t="n">
        <v>15.3846153846154</v>
      </c>
      <c r="D698" s="37" t="n">
        <v>38.4615384615385</v>
      </c>
      <c r="E698" s="37" t="n">
        <v>51.2820512820513</v>
      </c>
      <c r="F698" s="37" t="n">
        <v>71.7948717948718</v>
      </c>
      <c r="G698" s="34"/>
      <c r="H698" s="34" t="n">
        <v>28.2051282051282</v>
      </c>
      <c r="I698" s="34" t="n">
        <v>17.948717948718</v>
      </c>
      <c r="J698" s="34" t="n">
        <v>2.56410256410256</v>
      </c>
      <c r="K698" s="34" t="n">
        <v>0</v>
      </c>
      <c r="L698" s="34" t="n">
        <v>0</v>
      </c>
      <c r="M698" s="34"/>
      <c r="N698" s="35" t="s">
        <v>1813</v>
      </c>
      <c r="O698" s="35" t="s">
        <v>1814</v>
      </c>
      <c r="P698" s="34"/>
      <c r="Q698" s="36" t="n">
        <v>133.333333333333</v>
      </c>
      <c r="R698" s="36" t="n">
        <v>2.2</v>
      </c>
      <c r="S698" s="36" t="n">
        <v>0.21875</v>
      </c>
      <c r="T698" s="36" t="n">
        <v>400</v>
      </c>
      <c r="U698" s="2"/>
      <c r="V698" s="2"/>
      <c r="W698" s="2"/>
    </row>
    <row r="699" customFormat="false" ht="12.75" hidden="false" customHeight="false" outlineLevel="0" collapsed="false">
      <c r="A699" s="31" t="s">
        <v>1815</v>
      </c>
      <c r="B699" s="32" t="s">
        <v>30</v>
      </c>
      <c r="C699" s="34" t="n">
        <v>21.0884353741497</v>
      </c>
      <c r="D699" s="37" t="n">
        <v>31.2925170068027</v>
      </c>
      <c r="E699" s="37" t="n">
        <v>46.9387755102041</v>
      </c>
      <c r="F699" s="37" t="n">
        <v>70.7482993197279</v>
      </c>
      <c r="G699" s="34"/>
      <c r="H699" s="34" t="n">
        <v>29.2517006802721</v>
      </c>
      <c r="I699" s="34" t="n">
        <v>22.4489795918367</v>
      </c>
      <c r="J699" s="34" t="n">
        <v>14.9659863945578</v>
      </c>
      <c r="K699" s="34" t="n">
        <v>2.04081632653061</v>
      </c>
      <c r="L699" s="34" t="n">
        <v>0</v>
      </c>
      <c r="M699" s="34"/>
      <c r="N699" s="35" t="s">
        <v>460</v>
      </c>
      <c r="O699" s="35" t="s">
        <v>358</v>
      </c>
      <c r="P699" s="34"/>
      <c r="Q699" s="36" t="n">
        <v>99.9463806970509</v>
      </c>
      <c r="R699" s="36" t="n">
        <v>1.54054054054054</v>
      </c>
      <c r="S699" s="36" t="n">
        <v>0.563829787234043</v>
      </c>
      <c r="T699" s="36" t="n">
        <v>10</v>
      </c>
      <c r="U699" s="2"/>
      <c r="V699" s="2"/>
      <c r="W699" s="2"/>
    </row>
    <row r="700" customFormat="false" ht="12.75" hidden="false" customHeight="false" outlineLevel="0" collapsed="false">
      <c r="A700" s="31" t="s">
        <v>1816</v>
      </c>
      <c r="B700" s="32" t="s">
        <v>1817</v>
      </c>
      <c r="C700" s="34" t="n">
        <v>17.6722982032717</v>
      </c>
      <c r="D700" s="37" t="n">
        <v>29.9275945293644</v>
      </c>
      <c r="E700" s="37" t="n">
        <v>51.4615178331992</v>
      </c>
      <c r="F700" s="37" t="n">
        <v>71.8691338160365</v>
      </c>
      <c r="G700" s="34"/>
      <c r="H700" s="34" t="n">
        <v>28.1308661839635</v>
      </c>
      <c r="I700" s="34" t="n">
        <v>18.2086350227943</v>
      </c>
      <c r="J700" s="34" t="n">
        <v>12.0139447573076</v>
      </c>
      <c r="K700" s="34" t="n">
        <v>4.82703137570394</v>
      </c>
      <c r="L700" s="34" t="n">
        <v>1.26039152587825</v>
      </c>
      <c r="M700" s="34"/>
      <c r="N700" s="35" t="s">
        <v>1098</v>
      </c>
      <c r="O700" s="35" t="s">
        <v>1818</v>
      </c>
      <c r="P700" s="34"/>
      <c r="Q700" s="36" t="n">
        <v>100.218818380744</v>
      </c>
      <c r="R700" s="36" t="n">
        <v>1.77167019027484</v>
      </c>
      <c r="S700" s="36" t="n">
        <v>0.422196796338673</v>
      </c>
      <c r="T700" s="36" t="n">
        <v>100.873362445415</v>
      </c>
      <c r="U700" s="2"/>
      <c r="V700" s="2"/>
      <c r="W700" s="2"/>
    </row>
    <row r="701" customFormat="false" ht="12.75" hidden="false" customHeight="false" outlineLevel="0" collapsed="false">
      <c r="A701" s="31" t="s">
        <v>1819</v>
      </c>
      <c r="B701" s="32" t="s">
        <v>1817</v>
      </c>
      <c r="C701" s="34" t="n">
        <v>17.8142076502732</v>
      </c>
      <c r="D701" s="37" t="n">
        <v>30.0819672131148</v>
      </c>
      <c r="E701" s="37" t="n">
        <v>51.120218579235</v>
      </c>
      <c r="F701" s="37" t="n">
        <v>71.448087431694</v>
      </c>
      <c r="G701" s="34"/>
      <c r="H701" s="34" t="n">
        <v>28.551912568306</v>
      </c>
      <c r="I701" s="34" t="n">
        <v>18.4972677595628</v>
      </c>
      <c r="J701" s="34" t="n">
        <v>12.2131147540984</v>
      </c>
      <c r="K701" s="34" t="n">
        <v>4.91803278688525</v>
      </c>
      <c r="L701" s="34" t="n">
        <v>1.28415300546448</v>
      </c>
      <c r="M701" s="34"/>
      <c r="N701" s="35" t="s">
        <v>1103</v>
      </c>
      <c r="O701" s="35" t="s">
        <v>469</v>
      </c>
      <c r="P701" s="34"/>
      <c r="Q701" s="36" t="n">
        <v>266.666666666667</v>
      </c>
      <c r="R701" s="36" t="n">
        <v>1.73611111111111</v>
      </c>
      <c r="S701" s="36" t="n">
        <v>0.42912924638813</v>
      </c>
      <c r="T701" s="36" t="n">
        <v>100.881057268722</v>
      </c>
      <c r="U701" s="2"/>
      <c r="V701" s="2"/>
      <c r="W701" s="2"/>
    </row>
    <row r="702" customFormat="false" ht="12.75" hidden="false" customHeight="false" outlineLevel="0" collapsed="false">
      <c r="A702" s="31" t="s">
        <v>1820</v>
      </c>
      <c r="B702" s="32" t="s">
        <v>1821</v>
      </c>
      <c r="C702" s="34" t="n">
        <v>18.1818181818182</v>
      </c>
      <c r="D702" s="37" t="n">
        <v>27.2727272727273</v>
      </c>
      <c r="E702" s="37" t="n">
        <v>54.5454545454545</v>
      </c>
      <c r="F702" s="37" t="n">
        <v>81.8181818181818</v>
      </c>
      <c r="G702" s="34"/>
      <c r="H702" s="34" t="n">
        <v>18.1818181818182</v>
      </c>
      <c r="I702" s="34" t="n">
        <v>18.1818181818182</v>
      </c>
      <c r="J702" s="34" t="n">
        <v>18.1818181818182</v>
      </c>
      <c r="K702" s="34" t="n">
        <v>0</v>
      </c>
      <c r="L702" s="34" t="n">
        <v>0</v>
      </c>
      <c r="M702" s="34"/>
      <c r="N702" s="35" t="s">
        <v>1822</v>
      </c>
      <c r="O702" s="35" t="s">
        <v>1823</v>
      </c>
      <c r="P702" s="34"/>
      <c r="Q702" s="36" t="n">
        <v>99.8895027624309</v>
      </c>
      <c r="R702" s="36" t="n">
        <v>1.33333333333333</v>
      </c>
      <c r="S702" s="36" t="n">
        <v>0.571428571428571</v>
      </c>
      <c r="T702" s="36" t="n">
        <v>100</v>
      </c>
      <c r="U702" s="2"/>
      <c r="V702" s="2"/>
      <c r="W702" s="2"/>
    </row>
    <row r="703" customFormat="false" ht="12.75" hidden="false" customHeight="false" outlineLevel="0" collapsed="false">
      <c r="A703" s="38" t="s">
        <v>1824</v>
      </c>
      <c r="B703" s="39" t="s">
        <v>1817</v>
      </c>
      <c r="C703" s="40" t="n">
        <v>17.910447761194</v>
      </c>
      <c r="D703" s="17" t="n">
        <v>30.1824212271974</v>
      </c>
      <c r="E703" s="17" t="n">
        <v>51.1055831951354</v>
      </c>
      <c r="F703" s="17" t="n">
        <v>71.3377556661139</v>
      </c>
      <c r="G703" s="40"/>
      <c r="H703" s="40" t="n">
        <v>28.6622443338861</v>
      </c>
      <c r="I703" s="40" t="n">
        <v>18.6014372581537</v>
      </c>
      <c r="J703" s="40" t="n">
        <v>12.2996130458817</v>
      </c>
      <c r="K703" s="40" t="n">
        <v>4.97512437810945</v>
      </c>
      <c r="L703" s="40" t="n">
        <v>1.29906025428414</v>
      </c>
      <c r="M703" s="40"/>
      <c r="N703" s="41" t="s">
        <v>1744</v>
      </c>
      <c r="O703" s="41" t="s">
        <v>1825</v>
      </c>
      <c r="P703" s="40"/>
      <c r="Q703" s="2" t="n">
        <v>106.666666666667</v>
      </c>
      <c r="R703" s="2" t="n">
        <v>1.73268398268398</v>
      </c>
      <c r="S703" s="2" t="n">
        <v>0.432871287128713</v>
      </c>
      <c r="T703" s="2" t="n">
        <v>100.884955752212</v>
      </c>
      <c r="U703" s="2"/>
      <c r="V703" s="2"/>
      <c r="W703" s="2"/>
    </row>
    <row r="704" customFormat="false" ht="12.75" hidden="false" customHeight="false" outlineLevel="0" collapsed="false">
      <c r="A704" s="38" t="s">
        <v>1826</v>
      </c>
      <c r="B704" s="39" t="s">
        <v>30</v>
      </c>
      <c r="C704" s="40" t="n">
        <v>6.45161290322581</v>
      </c>
      <c r="D704" s="17" t="n">
        <v>19.3548387096774</v>
      </c>
      <c r="E704" s="17" t="n">
        <v>51.6129032258065</v>
      </c>
      <c r="F704" s="17" t="n">
        <v>80.6451612903226</v>
      </c>
      <c r="G704" s="40"/>
      <c r="H704" s="40" t="n">
        <v>19.3548387096774</v>
      </c>
      <c r="I704" s="40" t="n">
        <v>6.45161290322581</v>
      </c>
      <c r="J704" s="40" t="n">
        <v>0</v>
      </c>
      <c r="K704" s="40" t="n">
        <v>0</v>
      </c>
      <c r="L704" s="40" t="n">
        <v>0</v>
      </c>
      <c r="M704" s="40"/>
      <c r="N704" s="41" t="s">
        <v>1827</v>
      </c>
      <c r="O704" s="41" t="s">
        <v>1828</v>
      </c>
      <c r="P704" s="40"/>
      <c r="Q704" s="2" t="n">
        <v>140</v>
      </c>
      <c r="R704" s="2" t="n">
        <v>2.22222222222222</v>
      </c>
      <c r="S704" s="2" t="n">
        <v>0.0689655172413793</v>
      </c>
      <c r="T704" s="2" t="n">
        <v>0</v>
      </c>
      <c r="U704" s="2"/>
      <c r="V704" s="2"/>
      <c r="W704" s="2"/>
    </row>
    <row r="705" customFormat="false" ht="12.75" hidden="false" customHeight="false" outlineLevel="0" collapsed="false">
      <c r="A705" s="38" t="s">
        <v>1829</v>
      </c>
      <c r="B705" s="39" t="s">
        <v>1830</v>
      </c>
      <c r="C705" s="40" t="n">
        <v>25</v>
      </c>
      <c r="D705" s="17" t="n">
        <v>66.6666666666667</v>
      </c>
      <c r="E705" s="17" t="n">
        <v>66.6666666666667</v>
      </c>
      <c r="F705" s="17" t="n">
        <v>83.3333333333333</v>
      </c>
      <c r="G705" s="40"/>
      <c r="H705" s="40" t="n">
        <v>16.6666666666667</v>
      </c>
      <c r="I705" s="40" t="n">
        <v>16.6666666666667</v>
      </c>
      <c r="J705" s="40" t="n">
        <v>8.33333333333333</v>
      </c>
      <c r="K705" s="40" t="n">
        <v>0</v>
      </c>
      <c r="L705" s="40" t="n">
        <v>0</v>
      </c>
      <c r="M705" s="40"/>
      <c r="N705" s="41" t="s">
        <v>1831</v>
      </c>
      <c r="O705" s="41" t="s">
        <v>951</v>
      </c>
      <c r="P705" s="40"/>
      <c r="Q705" s="2" t="n">
        <v>140</v>
      </c>
      <c r="R705" s="2" t="n">
        <v>1.66666666666667</v>
      </c>
      <c r="S705" s="2" t="n">
        <v>0.5</v>
      </c>
      <c r="T705" s="2" t="n">
        <v>0</v>
      </c>
      <c r="U705" s="2"/>
      <c r="V705" s="2"/>
      <c r="W705" s="2"/>
    </row>
    <row r="706" customFormat="false" ht="12.75" hidden="false" customHeight="false" outlineLevel="0" collapsed="false">
      <c r="A706" s="38" t="s">
        <v>1832</v>
      </c>
      <c r="B706" s="39" t="s">
        <v>30</v>
      </c>
      <c r="C706" s="40" t="n">
        <v>25</v>
      </c>
      <c r="D706" s="17" t="n">
        <v>66.6666666666667</v>
      </c>
      <c r="E706" s="17" t="n">
        <v>66.6666666666667</v>
      </c>
      <c r="F706" s="17" t="n">
        <v>83.3333333333333</v>
      </c>
      <c r="G706" s="40"/>
      <c r="H706" s="40" t="n">
        <v>16.6666666666667</v>
      </c>
      <c r="I706" s="40" t="n">
        <v>16.6666666666667</v>
      </c>
      <c r="J706" s="40" t="n">
        <v>8.33333333333333</v>
      </c>
      <c r="K706" s="40" t="n">
        <v>0</v>
      </c>
      <c r="L706" s="40" t="n">
        <v>0</v>
      </c>
      <c r="M706" s="40"/>
      <c r="N706" s="41" t="s">
        <v>1831</v>
      </c>
      <c r="O706" s="41" t="s">
        <v>951</v>
      </c>
      <c r="P706" s="40"/>
      <c r="Q706" s="2" t="n">
        <v>150</v>
      </c>
      <c r="R706" s="2" t="n">
        <v>1.66666666666667</v>
      </c>
      <c r="S706" s="2" t="n">
        <v>0.5</v>
      </c>
      <c r="T706" s="2" t="n">
        <v>0</v>
      </c>
      <c r="U706" s="2"/>
      <c r="V706" s="2"/>
      <c r="W706" s="2"/>
    </row>
    <row r="707" customFormat="false" ht="12.75" hidden="false" customHeight="false" outlineLevel="0" collapsed="false">
      <c r="A707" s="38" t="s">
        <v>1833</v>
      </c>
      <c r="B707" s="39" t="s">
        <v>1834</v>
      </c>
      <c r="C707" s="40" t="n">
        <v>0</v>
      </c>
      <c r="D707" s="17" t="n">
        <v>0</v>
      </c>
      <c r="E707" s="17" t="n">
        <v>40</v>
      </c>
      <c r="F707" s="17" t="n">
        <v>80</v>
      </c>
      <c r="G707" s="40"/>
      <c r="H707" s="40" t="n">
        <v>20</v>
      </c>
      <c r="I707" s="40" t="n">
        <v>0</v>
      </c>
      <c r="J707" s="40" t="n">
        <v>0</v>
      </c>
      <c r="K707" s="40" t="n">
        <v>0</v>
      </c>
      <c r="L707" s="40" t="n">
        <v>0</v>
      </c>
      <c r="M707" s="40"/>
      <c r="N707" s="41" t="s">
        <v>1835</v>
      </c>
      <c r="O707" s="41" t="s">
        <v>1836</v>
      </c>
      <c r="P707" s="40"/>
      <c r="Q707" s="2" t="n">
        <v>150</v>
      </c>
      <c r="R707" s="2" t="n">
        <v>1.5</v>
      </c>
      <c r="S707" s="2" t="n">
        <v>0</v>
      </c>
      <c r="T707" s="2" t="n">
        <v>0</v>
      </c>
      <c r="U707" s="2"/>
      <c r="V707" s="2"/>
      <c r="W707" s="2"/>
    </row>
    <row r="708" customFormat="false" ht="12.75" hidden="false" customHeight="false" outlineLevel="0" collapsed="false">
      <c r="A708" s="31" t="s">
        <v>1837</v>
      </c>
      <c r="B708" s="32" t="s">
        <v>30</v>
      </c>
      <c r="C708" s="34" t="n">
        <v>0</v>
      </c>
      <c r="D708" s="37" t="n">
        <v>0</v>
      </c>
      <c r="E708" s="37" t="n">
        <v>40</v>
      </c>
      <c r="F708" s="37" t="n">
        <v>80</v>
      </c>
      <c r="G708" s="34"/>
      <c r="H708" s="34" t="n">
        <v>20</v>
      </c>
      <c r="I708" s="34" t="n">
        <v>0</v>
      </c>
      <c r="J708" s="34" t="n">
        <v>0</v>
      </c>
      <c r="K708" s="34" t="n">
        <v>0</v>
      </c>
      <c r="L708" s="34" t="n">
        <v>0</v>
      </c>
      <c r="M708" s="34"/>
      <c r="N708" s="35" t="s">
        <v>1835</v>
      </c>
      <c r="O708" s="35" t="s">
        <v>1836</v>
      </c>
      <c r="P708" s="34"/>
      <c r="Q708" s="36" t="n">
        <v>33.3333333333333</v>
      </c>
      <c r="R708" s="36" t="n">
        <v>1.5</v>
      </c>
      <c r="S708" s="36" t="n">
        <v>0</v>
      </c>
      <c r="T708" s="36" t="n">
        <v>0</v>
      </c>
      <c r="U708" s="2"/>
      <c r="V708" s="2"/>
      <c r="W708" s="2"/>
    </row>
    <row r="709" customFormat="false" ht="12.75" hidden="false" customHeight="false" outlineLevel="0" collapsed="false">
      <c r="A709" s="56" t="s">
        <v>1838</v>
      </c>
      <c r="B709" s="57" t="s">
        <v>30</v>
      </c>
      <c r="C709" s="34" t="n">
        <v>75</v>
      </c>
      <c r="D709" s="37" t="n">
        <v>75</v>
      </c>
      <c r="E709" s="37" t="n">
        <v>75</v>
      </c>
      <c r="F709" s="37" t="n">
        <v>100</v>
      </c>
      <c r="G709" s="34"/>
      <c r="H709" s="34" t="n">
        <v>0</v>
      </c>
      <c r="I709" s="34" t="n">
        <v>0</v>
      </c>
      <c r="J709" s="34" t="n">
        <v>0</v>
      </c>
      <c r="K709" s="34" t="n">
        <v>0</v>
      </c>
      <c r="L709" s="34" t="n">
        <v>0</v>
      </c>
      <c r="M709" s="34"/>
      <c r="N709" s="35" t="s">
        <v>1839</v>
      </c>
      <c r="O709" s="35" t="s">
        <v>977</v>
      </c>
      <c r="P709" s="34"/>
      <c r="Q709" s="36" t="n">
        <v>33.3333333333333</v>
      </c>
      <c r="R709" s="36" t="n">
        <v>0</v>
      </c>
      <c r="S709" s="36" t="n">
        <v>3</v>
      </c>
      <c r="T709" s="36" t="n">
        <v>100</v>
      </c>
      <c r="U709" s="2"/>
      <c r="V709" s="2"/>
      <c r="W709" s="2"/>
    </row>
    <row r="710" customFormat="false" ht="12.75" hidden="false" customHeight="false" outlineLevel="0" collapsed="false">
      <c r="A710" s="56" t="s">
        <v>1840</v>
      </c>
      <c r="B710" s="57" t="s">
        <v>30</v>
      </c>
      <c r="C710" s="34" t="n">
        <v>75</v>
      </c>
      <c r="D710" s="37" t="n">
        <v>75</v>
      </c>
      <c r="E710" s="37" t="n">
        <v>75</v>
      </c>
      <c r="F710" s="37" t="n">
        <v>100</v>
      </c>
      <c r="G710" s="34"/>
      <c r="H710" s="34" t="n">
        <v>0</v>
      </c>
      <c r="I710" s="34" t="n">
        <v>0</v>
      </c>
      <c r="J710" s="34" t="n">
        <v>0</v>
      </c>
      <c r="K710" s="34" t="n">
        <v>0</v>
      </c>
      <c r="L710" s="34" t="n">
        <v>0</v>
      </c>
      <c r="M710" s="34"/>
      <c r="N710" s="35" t="s">
        <v>1839</v>
      </c>
      <c r="O710" s="35" t="s">
        <v>977</v>
      </c>
      <c r="P710" s="34"/>
      <c r="Q710" s="36" t="n">
        <v>69.2307692307692</v>
      </c>
      <c r="R710" s="36" t="n">
        <v>0</v>
      </c>
      <c r="S710" s="36" t="n">
        <v>3</v>
      </c>
      <c r="T710" s="36" t="n">
        <v>100</v>
      </c>
      <c r="U710" s="2"/>
      <c r="V710" s="2"/>
      <c r="W710" s="2"/>
    </row>
    <row r="711" customFormat="false" ht="12.75" hidden="false" customHeight="false" outlineLevel="0" collapsed="false">
      <c r="A711" s="31" t="s">
        <v>1841</v>
      </c>
      <c r="B711" s="32" t="s">
        <v>1842</v>
      </c>
      <c r="C711" s="34" t="n">
        <v>0</v>
      </c>
      <c r="D711" s="37" t="n">
        <v>4.54545454545455</v>
      </c>
      <c r="E711" s="37" t="n">
        <v>70.4545454545455</v>
      </c>
      <c r="F711" s="37" t="n">
        <v>97.7272727272727</v>
      </c>
      <c r="G711" s="34"/>
      <c r="H711" s="34" t="n">
        <v>2.27272727272727</v>
      </c>
      <c r="I711" s="34" t="n">
        <v>0</v>
      </c>
      <c r="J711" s="34" t="n">
        <v>0</v>
      </c>
      <c r="K711" s="34" t="n">
        <v>0</v>
      </c>
      <c r="L711" s="34" t="n">
        <v>0</v>
      </c>
      <c r="M711" s="34"/>
      <c r="N711" s="35" t="s">
        <v>1843</v>
      </c>
      <c r="O711" s="35" t="s">
        <v>1844</v>
      </c>
      <c r="P711" s="34"/>
      <c r="Q711" s="36" t="n">
        <v>69.2307692307692</v>
      </c>
      <c r="R711" s="36" t="n">
        <v>7.8</v>
      </c>
      <c r="S711" s="36" t="n">
        <v>0</v>
      </c>
      <c r="T711" s="36" t="n">
        <v>0</v>
      </c>
      <c r="U711" s="2"/>
      <c r="V711" s="2"/>
      <c r="W711" s="2"/>
    </row>
    <row r="712" customFormat="false" ht="12.75" hidden="false" customHeight="false" outlineLevel="0" collapsed="false">
      <c r="A712" s="31" t="s">
        <v>1845</v>
      </c>
      <c r="B712" s="32" t="s">
        <v>30</v>
      </c>
      <c r="C712" s="34" t="n">
        <v>0</v>
      </c>
      <c r="D712" s="37" t="n">
        <v>4.54545454545455</v>
      </c>
      <c r="E712" s="37" t="n">
        <v>70.4545454545455</v>
      </c>
      <c r="F712" s="37" t="n">
        <v>97.7272727272727</v>
      </c>
      <c r="G712" s="34"/>
      <c r="H712" s="34" t="n">
        <v>2.27272727272727</v>
      </c>
      <c r="I712" s="34" t="n">
        <v>0</v>
      </c>
      <c r="J712" s="34" t="n">
        <v>0</v>
      </c>
      <c r="K712" s="34" t="n">
        <v>0</v>
      </c>
      <c r="L712" s="34" t="n">
        <v>0</v>
      </c>
      <c r="M712" s="34"/>
      <c r="N712" s="35" t="s">
        <v>1843</v>
      </c>
      <c r="O712" s="35" t="s">
        <v>1844</v>
      </c>
      <c r="P712" s="34"/>
      <c r="Q712" s="36" t="n">
        <v>300</v>
      </c>
      <c r="R712" s="36" t="n">
        <v>7.8</v>
      </c>
      <c r="S712" s="36" t="n">
        <v>0</v>
      </c>
      <c r="T712" s="36" t="n">
        <v>0</v>
      </c>
      <c r="U712" s="2"/>
      <c r="V712" s="2"/>
      <c r="W712" s="2"/>
    </row>
    <row r="713" customFormat="false" ht="12.75" hidden="false" customHeight="false" outlineLevel="0" collapsed="false">
      <c r="A713" s="38" t="s">
        <v>1846</v>
      </c>
      <c r="B713" s="39" t="s">
        <v>1847</v>
      </c>
      <c r="C713" s="40" t="n">
        <v>25</v>
      </c>
      <c r="D713" s="17" t="n">
        <v>50</v>
      </c>
      <c r="E713" s="17" t="n">
        <v>100</v>
      </c>
      <c r="F713" s="17" t="n">
        <v>100</v>
      </c>
      <c r="G713" s="40"/>
      <c r="H713" s="40" t="n">
        <v>0</v>
      </c>
      <c r="I713" s="40" t="n">
        <v>0</v>
      </c>
      <c r="J713" s="40" t="n">
        <v>0</v>
      </c>
      <c r="K713" s="40" t="n">
        <v>0</v>
      </c>
      <c r="L713" s="40" t="n">
        <v>0</v>
      </c>
      <c r="M713" s="40"/>
      <c r="N713" s="41" t="s">
        <v>1848</v>
      </c>
      <c r="O713" s="41" t="s">
        <v>1849</v>
      </c>
      <c r="P713" s="40"/>
      <c r="Q713" s="2" t="n">
        <v>300</v>
      </c>
      <c r="R713" s="2" t="n">
        <v>0</v>
      </c>
      <c r="S713" s="2" t="n">
        <v>0.333333333333333</v>
      </c>
      <c r="T713" s="2" t="n">
        <v>0</v>
      </c>
      <c r="U713" s="2"/>
      <c r="V713" s="2"/>
      <c r="W713" s="2"/>
    </row>
    <row r="714" customFormat="false" ht="12.75" hidden="false" customHeight="false" outlineLevel="0" collapsed="false">
      <c r="A714" s="38" t="s">
        <v>1850</v>
      </c>
      <c r="B714" s="39" t="s">
        <v>30</v>
      </c>
      <c r="C714" s="40" t="n">
        <v>25</v>
      </c>
      <c r="D714" s="17" t="n">
        <v>50</v>
      </c>
      <c r="E714" s="17" t="n">
        <v>100</v>
      </c>
      <c r="F714" s="17" t="n">
        <v>100</v>
      </c>
      <c r="G714" s="40"/>
      <c r="H714" s="40" t="n">
        <v>0</v>
      </c>
      <c r="I714" s="40" t="n">
        <v>0</v>
      </c>
      <c r="J714" s="40" t="n">
        <v>0</v>
      </c>
      <c r="K714" s="40" t="n">
        <v>0</v>
      </c>
      <c r="L714" s="40" t="n">
        <v>0</v>
      </c>
      <c r="M714" s="40"/>
      <c r="N714" s="41" t="s">
        <v>1848</v>
      </c>
      <c r="O714" s="41" t="s">
        <v>1849</v>
      </c>
      <c r="P714" s="40"/>
      <c r="Q714" s="2" t="n">
        <v>100.390625</v>
      </c>
      <c r="R714" s="2" t="n">
        <v>0</v>
      </c>
      <c r="S714" s="2" t="n">
        <v>0.333333333333333</v>
      </c>
      <c r="T714" s="2" t="n">
        <v>0</v>
      </c>
      <c r="U714" s="2"/>
      <c r="V714" s="2"/>
      <c r="W714" s="2"/>
    </row>
    <row r="715" customFormat="false" ht="12.75" hidden="false" customHeight="false" outlineLevel="0" collapsed="false">
      <c r="A715" s="38" t="s">
        <v>1851</v>
      </c>
      <c r="B715" s="39" t="s">
        <v>1852</v>
      </c>
      <c r="C715" s="40" t="n">
        <v>11.1111111111111</v>
      </c>
      <c r="D715" s="17" t="n">
        <v>22.2222222222222</v>
      </c>
      <c r="E715" s="17" t="n">
        <v>43.2748538011696</v>
      </c>
      <c r="F715" s="17" t="n">
        <v>58.2846003898636</v>
      </c>
      <c r="G715" s="40"/>
      <c r="H715" s="40" t="n">
        <v>41.7153996101365</v>
      </c>
      <c r="I715" s="40" t="n">
        <v>30.6042884990253</v>
      </c>
      <c r="J715" s="40" t="n">
        <v>20.2729044834308</v>
      </c>
      <c r="K715" s="40" t="n">
        <v>10.5263157894737</v>
      </c>
      <c r="L715" s="40" t="n">
        <v>2.53411306042885</v>
      </c>
      <c r="M715" s="40"/>
      <c r="N715" s="41" t="s">
        <v>1853</v>
      </c>
      <c r="O715" s="41" t="s">
        <v>1854</v>
      </c>
      <c r="P715" s="40"/>
      <c r="Q715" s="2" t="n">
        <v>99.2156862745098</v>
      </c>
      <c r="R715" s="2" t="n">
        <v>1.58823529411765</v>
      </c>
      <c r="S715" s="2" t="n">
        <v>0.457386363636364</v>
      </c>
      <c r="T715" s="2" t="n">
        <v>118.75</v>
      </c>
      <c r="U715" s="2"/>
      <c r="V715" s="2"/>
      <c r="W715" s="2"/>
    </row>
    <row r="716" customFormat="false" ht="12.75" hidden="false" customHeight="false" outlineLevel="0" collapsed="false">
      <c r="A716" s="38" t="s">
        <v>1855</v>
      </c>
      <c r="B716" s="39" t="s">
        <v>1852</v>
      </c>
      <c r="C716" s="40" t="n">
        <v>11.2204724409449</v>
      </c>
      <c r="D716" s="17" t="n">
        <v>22.4409448818898</v>
      </c>
      <c r="E716" s="17" t="n">
        <v>43.7007874015748</v>
      </c>
      <c r="F716" s="17" t="n">
        <v>58.4645669291339</v>
      </c>
      <c r="G716" s="40"/>
      <c r="H716" s="40" t="n">
        <v>41.5354330708661</v>
      </c>
      <c r="I716" s="40" t="n">
        <v>30.511811023622</v>
      </c>
      <c r="J716" s="40" t="n">
        <v>20.0787401574803</v>
      </c>
      <c r="K716" s="40" t="n">
        <v>10.2362204724409</v>
      </c>
      <c r="L716" s="40" t="n">
        <v>2.55905511811024</v>
      </c>
      <c r="M716" s="40"/>
      <c r="N716" s="41" t="s">
        <v>1856</v>
      </c>
      <c r="O716" s="41" t="s">
        <v>1857</v>
      </c>
      <c r="P716" s="40"/>
      <c r="Q716" s="2" t="n">
        <v>98.8095238095238</v>
      </c>
      <c r="R716" s="2" t="n">
        <v>1.6044776119403</v>
      </c>
      <c r="S716" s="2" t="n">
        <v>0.455587392550143</v>
      </c>
      <c r="T716" s="2" t="n">
        <v>118.75</v>
      </c>
      <c r="U716" s="2"/>
      <c r="V716" s="2"/>
      <c r="W716" s="2"/>
    </row>
    <row r="717" customFormat="false" ht="12.75" hidden="false" customHeight="false" outlineLevel="0" collapsed="false">
      <c r="A717" s="38" t="s">
        <v>1858</v>
      </c>
      <c r="B717" s="39" t="s">
        <v>1852</v>
      </c>
      <c r="C717" s="40" t="n">
        <v>11.377245508982</v>
      </c>
      <c r="D717" s="17" t="n">
        <v>22.7544910179641</v>
      </c>
      <c r="E717" s="17" t="n">
        <v>44.311377245509</v>
      </c>
      <c r="F717" s="17" t="n">
        <v>58.6826347305389</v>
      </c>
      <c r="G717" s="40"/>
      <c r="H717" s="40" t="n">
        <v>41.3173652694611</v>
      </c>
      <c r="I717" s="40" t="n">
        <v>30.1397205588822</v>
      </c>
      <c r="J717" s="40" t="n">
        <v>20.1596806387226</v>
      </c>
      <c r="K717" s="40" t="n">
        <v>10.3792415169661</v>
      </c>
      <c r="L717" s="40" t="n">
        <v>2.59481037924152</v>
      </c>
      <c r="M717" s="40"/>
      <c r="N717" s="41" t="s">
        <v>1859</v>
      </c>
      <c r="O717" s="41" t="s">
        <v>1860</v>
      </c>
      <c r="P717" s="40"/>
      <c r="Q717" s="2" t="n">
        <v>133.333333333333</v>
      </c>
      <c r="R717" s="2" t="n">
        <v>1.63846153846154</v>
      </c>
      <c r="S717" s="2" t="n">
        <v>0.46064139941691</v>
      </c>
      <c r="T717" s="2" t="n">
        <v>118.75</v>
      </c>
      <c r="U717" s="2"/>
      <c r="V717" s="2"/>
      <c r="W717" s="2"/>
    </row>
    <row r="718" customFormat="false" ht="12.75" hidden="false" customHeight="false" outlineLevel="0" collapsed="false">
      <c r="A718" s="31" t="s">
        <v>1861</v>
      </c>
      <c r="B718" s="32" t="s">
        <v>30</v>
      </c>
      <c r="C718" s="34" t="n">
        <v>0</v>
      </c>
      <c r="D718" s="37" t="n">
        <v>0</v>
      </c>
      <c r="E718" s="37" t="n">
        <v>0</v>
      </c>
      <c r="F718" s="37" t="n">
        <v>42.8571428571429</v>
      </c>
      <c r="G718" s="34"/>
      <c r="H718" s="34" t="n">
        <v>57.1428571428571</v>
      </c>
      <c r="I718" s="34" t="n">
        <v>57.1428571428571</v>
      </c>
      <c r="J718" s="34" t="n">
        <v>14.2857142857143</v>
      </c>
      <c r="K718" s="34" t="n">
        <v>0</v>
      </c>
      <c r="L718" s="34" t="n">
        <v>0</v>
      </c>
      <c r="M718" s="34"/>
      <c r="N718" s="35" t="s">
        <v>1862</v>
      </c>
      <c r="O718" s="35" t="s">
        <v>1863</v>
      </c>
      <c r="P718" s="34"/>
      <c r="Q718" s="36" t="n">
        <v>400</v>
      </c>
      <c r="R718" s="36" t="n">
        <v>0.5</v>
      </c>
      <c r="S718" s="36" t="n">
        <v>0.166666666666667</v>
      </c>
      <c r="T718" s="36" t="n">
        <v>0</v>
      </c>
      <c r="U718" s="2"/>
      <c r="V718" s="2"/>
      <c r="W718" s="2"/>
    </row>
    <row r="719" customFormat="false" ht="12.75" hidden="false" customHeight="false" outlineLevel="0" collapsed="false">
      <c r="A719" s="31" t="s">
        <v>1864</v>
      </c>
      <c r="B719" s="32" t="s">
        <v>1865</v>
      </c>
      <c r="C719" s="34" t="n">
        <v>0</v>
      </c>
      <c r="D719" s="37" t="n">
        <v>0</v>
      </c>
      <c r="E719" s="37" t="n">
        <v>0</v>
      </c>
      <c r="F719" s="37" t="n">
        <v>40</v>
      </c>
      <c r="G719" s="34"/>
      <c r="H719" s="34" t="n">
        <v>60</v>
      </c>
      <c r="I719" s="34" t="n">
        <v>40</v>
      </c>
      <c r="J719" s="34" t="n">
        <v>40</v>
      </c>
      <c r="K719" s="34" t="n">
        <v>40</v>
      </c>
      <c r="L719" s="34" t="n">
        <v>0</v>
      </c>
      <c r="M719" s="34"/>
      <c r="N719" s="35" t="s">
        <v>1866</v>
      </c>
      <c r="O719" s="35" t="s">
        <v>1867</v>
      </c>
      <c r="P719" s="34"/>
      <c r="Q719" s="36" t="n">
        <v>400</v>
      </c>
      <c r="R719" s="36" t="n">
        <v>0.5</v>
      </c>
      <c r="S719" s="36" t="n">
        <v>0.666666666666667</v>
      </c>
      <c r="T719" s="36" t="n">
        <v>0</v>
      </c>
      <c r="U719" s="2"/>
      <c r="V719" s="2"/>
      <c r="W719" s="2"/>
    </row>
    <row r="720" customFormat="false" ht="12.75" hidden="false" customHeight="false" outlineLevel="0" collapsed="false">
      <c r="A720" s="31" t="s">
        <v>1868</v>
      </c>
      <c r="B720" s="32" t="s">
        <v>30</v>
      </c>
      <c r="C720" s="34" t="n">
        <v>0</v>
      </c>
      <c r="D720" s="37" t="n">
        <v>0</v>
      </c>
      <c r="E720" s="37" t="n">
        <v>0</v>
      </c>
      <c r="F720" s="37" t="n">
        <v>40</v>
      </c>
      <c r="G720" s="34"/>
      <c r="H720" s="34" t="n">
        <v>60</v>
      </c>
      <c r="I720" s="34" t="n">
        <v>40</v>
      </c>
      <c r="J720" s="34" t="n">
        <v>40</v>
      </c>
      <c r="K720" s="34" t="n">
        <v>40</v>
      </c>
      <c r="L720" s="34" t="n">
        <v>0</v>
      </c>
      <c r="M720" s="34"/>
      <c r="N720" s="35" t="s">
        <v>1866</v>
      </c>
      <c r="O720" s="35" t="s">
        <v>1867</v>
      </c>
      <c r="P720" s="34"/>
      <c r="Q720" s="36" t="n">
        <v>153.846153846154</v>
      </c>
      <c r="R720" s="36" t="n">
        <v>0.5</v>
      </c>
      <c r="S720" s="36" t="n">
        <v>0.666666666666667</v>
      </c>
      <c r="T720" s="36" t="n">
        <v>0</v>
      </c>
      <c r="U720" s="2"/>
      <c r="V720" s="2"/>
      <c r="W720" s="2"/>
    </row>
    <row r="721" customFormat="false" ht="12.75" hidden="false" customHeight="false" outlineLevel="0" collapsed="false">
      <c r="A721" s="31" t="s">
        <v>1869</v>
      </c>
      <c r="B721" s="32" t="s">
        <v>1870</v>
      </c>
      <c r="C721" s="34" t="n">
        <v>3.03030303030303</v>
      </c>
      <c r="D721" s="37" t="n">
        <v>12.1212121212121</v>
      </c>
      <c r="E721" s="37" t="n">
        <v>30.3030303030303</v>
      </c>
      <c r="F721" s="37" t="n">
        <v>39.3939393939394</v>
      </c>
      <c r="G721" s="34"/>
      <c r="H721" s="34" t="n">
        <v>60.6060606060606</v>
      </c>
      <c r="I721" s="34" t="n">
        <v>51.5151515151515</v>
      </c>
      <c r="J721" s="34" t="n">
        <v>33.3333333333333</v>
      </c>
      <c r="K721" s="34" t="n">
        <v>18.1818181818182</v>
      </c>
      <c r="L721" s="34" t="n">
        <v>6.06060606060606</v>
      </c>
      <c r="M721" s="34"/>
      <c r="N721" s="35" t="s">
        <v>1871</v>
      </c>
      <c r="O721" s="35" t="s">
        <v>1872</v>
      </c>
      <c r="P721" s="34"/>
      <c r="Q721" s="36" t="n">
        <v>153.846153846154</v>
      </c>
      <c r="R721" s="36" t="n">
        <v>1.1</v>
      </c>
      <c r="S721" s="36" t="n">
        <v>0.571428571428571</v>
      </c>
      <c r="T721" s="36" t="n">
        <v>0</v>
      </c>
      <c r="U721" s="2"/>
      <c r="V721" s="2"/>
      <c r="W721" s="2"/>
    </row>
    <row r="722" customFormat="false" ht="12.75" hidden="false" customHeight="false" outlineLevel="0" collapsed="false">
      <c r="A722" s="31" t="s">
        <v>1873</v>
      </c>
      <c r="B722" s="32" t="s">
        <v>1870</v>
      </c>
      <c r="C722" s="34" t="n">
        <v>3.03030303030303</v>
      </c>
      <c r="D722" s="37" t="n">
        <v>12.1212121212121</v>
      </c>
      <c r="E722" s="37" t="n">
        <v>30.3030303030303</v>
      </c>
      <c r="F722" s="37" t="n">
        <v>39.3939393939394</v>
      </c>
      <c r="G722" s="34"/>
      <c r="H722" s="34" t="n">
        <v>60.6060606060606</v>
      </c>
      <c r="I722" s="34" t="n">
        <v>51.5151515151515</v>
      </c>
      <c r="J722" s="34" t="n">
        <v>33.3333333333333</v>
      </c>
      <c r="K722" s="34" t="n">
        <v>18.1818181818182</v>
      </c>
      <c r="L722" s="34" t="n">
        <v>6.06060606060606</v>
      </c>
      <c r="M722" s="34"/>
      <c r="N722" s="35" t="s">
        <v>1871</v>
      </c>
      <c r="O722" s="35" t="s">
        <v>1872</v>
      </c>
      <c r="P722" s="34"/>
      <c r="Q722" s="36" t="n">
        <v>146.153846153846</v>
      </c>
      <c r="R722" s="36" t="n">
        <v>1.1</v>
      </c>
      <c r="S722" s="36" t="n">
        <v>0.571428571428571</v>
      </c>
      <c r="T722" s="36" t="n">
        <v>0</v>
      </c>
      <c r="U722" s="2"/>
      <c r="V722" s="2"/>
      <c r="W722" s="2"/>
    </row>
    <row r="723" customFormat="false" ht="12.75" hidden="false" customHeight="false" outlineLevel="0" collapsed="false">
      <c r="A723" s="38" t="s">
        <v>1874</v>
      </c>
      <c r="B723" s="39" t="s">
        <v>1870</v>
      </c>
      <c r="C723" s="40" t="n">
        <v>3.125</v>
      </c>
      <c r="D723" s="17" t="n">
        <v>12.5</v>
      </c>
      <c r="E723" s="17" t="n">
        <v>31.25</v>
      </c>
      <c r="F723" s="17" t="n">
        <v>40.625</v>
      </c>
      <c r="G723" s="40"/>
      <c r="H723" s="40" t="n">
        <v>59.375</v>
      </c>
      <c r="I723" s="40" t="n">
        <v>53.125</v>
      </c>
      <c r="J723" s="40" t="n">
        <v>34.375</v>
      </c>
      <c r="K723" s="40" t="n">
        <v>18.75</v>
      </c>
      <c r="L723" s="40" t="n">
        <v>6.25</v>
      </c>
      <c r="M723" s="40"/>
      <c r="N723" s="41" t="s">
        <v>1875</v>
      </c>
      <c r="O723" s="41" t="s">
        <v>398</v>
      </c>
      <c r="P723" s="40"/>
      <c r="Q723" s="2" t="n">
        <v>0</v>
      </c>
      <c r="R723" s="2" t="n">
        <v>1.22222222222222</v>
      </c>
      <c r="S723" s="2" t="n">
        <v>0.6</v>
      </c>
      <c r="T723" s="2" t="n">
        <v>0</v>
      </c>
      <c r="U723" s="2"/>
      <c r="V723" s="2"/>
      <c r="W723" s="2"/>
    </row>
    <row r="724" customFormat="false" ht="12.75" hidden="false" customHeight="false" outlineLevel="0" collapsed="false">
      <c r="A724" s="38" t="s">
        <v>1876</v>
      </c>
      <c r="B724" s="4" t="s">
        <v>30</v>
      </c>
      <c r="C724" s="40" t="n">
        <v>0</v>
      </c>
      <c r="D724" s="17" t="n">
        <v>0</v>
      </c>
      <c r="E724" s="17" t="n">
        <v>0</v>
      </c>
      <c r="F724" s="17" t="n">
        <v>0</v>
      </c>
      <c r="G724" s="40"/>
      <c r="H724" s="40" t="n">
        <v>100</v>
      </c>
      <c r="I724" s="40" t="n">
        <v>0</v>
      </c>
      <c r="J724" s="40" t="n">
        <v>0</v>
      </c>
      <c r="K724" s="40" t="n">
        <v>0</v>
      </c>
      <c r="L724" s="40" t="n">
        <v>0</v>
      </c>
      <c r="M724" s="40"/>
      <c r="N724" s="41" t="s">
        <v>431</v>
      </c>
      <c r="O724" s="41" t="s">
        <v>65</v>
      </c>
      <c r="P724" s="40"/>
      <c r="Q724" s="2" t="n">
        <v>88.1658032349031</v>
      </c>
      <c r="R724" s="2" t="n">
        <v>0</v>
      </c>
      <c r="S724" s="2" t="n">
        <v>0</v>
      </c>
      <c r="T724" s="2" t="n">
        <v>0</v>
      </c>
      <c r="U724" s="2"/>
      <c r="V724" s="2"/>
      <c r="W724" s="2"/>
    </row>
    <row r="725" customFormat="false" ht="12.75" hidden="false" customHeight="false" outlineLevel="0" collapsed="false">
      <c r="A725" s="38" t="s">
        <v>1877</v>
      </c>
      <c r="B725" s="39" t="s">
        <v>1878</v>
      </c>
      <c r="C725" s="40" t="n">
        <v>12.5743712976019</v>
      </c>
      <c r="D725" s="17" t="n">
        <v>24.1055639964187</v>
      </c>
      <c r="E725" s="17" t="n">
        <v>42.2900394114123</v>
      </c>
      <c r="F725" s="17" t="n">
        <v>58.3564060439239</v>
      </c>
      <c r="G725" s="40"/>
      <c r="H725" s="40" t="n">
        <v>41.6435939560761</v>
      </c>
      <c r="I725" s="40" t="n">
        <v>29.6910622521832</v>
      </c>
      <c r="J725" s="40" t="n">
        <v>19.1413233297519</v>
      </c>
      <c r="K725" s="40" t="n">
        <v>8.66769767705793</v>
      </c>
      <c r="L725" s="40" t="n">
        <v>2.19063302378233</v>
      </c>
      <c r="M725" s="40"/>
      <c r="N725" s="41" t="s">
        <v>1879</v>
      </c>
      <c r="O725" s="41" t="s">
        <v>1880</v>
      </c>
      <c r="P725" s="40"/>
      <c r="Q725" s="2" t="n">
        <v>88.1658032349031</v>
      </c>
      <c r="R725" s="2" t="n">
        <v>1.27719322838042</v>
      </c>
      <c r="S725" s="2" t="n">
        <v>0.464465362198129</v>
      </c>
      <c r="T725" s="2" t="n">
        <v>110.648662576292</v>
      </c>
      <c r="U725" s="2"/>
      <c r="V725" s="2"/>
      <c r="W725" s="2"/>
    </row>
    <row r="726" customFormat="false" ht="12.75" hidden="false" customHeight="false" outlineLevel="0" collapsed="false">
      <c r="A726" s="38" t="s">
        <v>1881</v>
      </c>
      <c r="B726" s="39" t="s">
        <v>1878</v>
      </c>
      <c r="C726" s="40" t="n">
        <v>12.5743712976019</v>
      </c>
      <c r="D726" s="17" t="n">
        <v>24.1055639964187</v>
      </c>
      <c r="E726" s="17" t="n">
        <v>42.2900394114123</v>
      </c>
      <c r="F726" s="17" t="n">
        <v>58.3564060439239</v>
      </c>
      <c r="G726" s="40"/>
      <c r="H726" s="40" t="n">
        <v>41.6435939560761</v>
      </c>
      <c r="I726" s="40" t="n">
        <v>29.6910622521832</v>
      </c>
      <c r="J726" s="40" t="n">
        <v>19.1413233297519</v>
      </c>
      <c r="K726" s="40" t="n">
        <v>8.66769767705793</v>
      </c>
      <c r="L726" s="40" t="n">
        <v>2.19063302378233</v>
      </c>
      <c r="M726" s="40"/>
      <c r="N726" s="41" t="s">
        <v>1879</v>
      </c>
      <c r="O726" s="41" t="s">
        <v>1880</v>
      </c>
      <c r="P726" s="40"/>
      <c r="Q726" s="2" t="n">
        <v>88.1658032349031</v>
      </c>
      <c r="R726" s="2" t="n">
        <v>1.27719322838042</v>
      </c>
      <c r="S726" s="2" t="n">
        <v>0.464465362198129</v>
      </c>
      <c r="T726" s="2" t="n">
        <v>110.648662576292</v>
      </c>
      <c r="U726" s="2"/>
      <c r="V726" s="2"/>
      <c r="W726" s="2"/>
    </row>
    <row r="727" customFormat="false" ht="12.75" hidden="false" customHeight="false" outlineLevel="0" collapsed="false">
      <c r="A727" s="38" t="s">
        <v>1882</v>
      </c>
      <c r="B727" s="39" t="s">
        <v>1878</v>
      </c>
      <c r="C727" s="40" t="n">
        <v>12.5743712976019</v>
      </c>
      <c r="D727" s="17" t="n">
        <v>24.1055639964187</v>
      </c>
      <c r="E727" s="17" t="n">
        <v>42.2900394114123</v>
      </c>
      <c r="F727" s="17" t="n">
        <v>58.3564060439239</v>
      </c>
      <c r="G727" s="40"/>
      <c r="H727" s="40" t="n">
        <v>41.6435939560761</v>
      </c>
      <c r="I727" s="40" t="n">
        <v>29.6910622521832</v>
      </c>
      <c r="J727" s="40" t="n">
        <v>19.1413233297519</v>
      </c>
      <c r="K727" s="40" t="n">
        <v>8.66769767705793</v>
      </c>
      <c r="L727" s="40" t="n">
        <v>2.19063302378233</v>
      </c>
      <c r="M727" s="40"/>
      <c r="N727" s="41" t="s">
        <v>1879</v>
      </c>
      <c r="O727" s="41" t="s">
        <v>1880</v>
      </c>
      <c r="P727" s="40"/>
      <c r="Q727" s="2" t="n">
        <v>92.0255892716637</v>
      </c>
      <c r="R727" s="2" t="n">
        <v>1.27719322838042</v>
      </c>
      <c r="S727" s="2" t="n">
        <v>0.464465362198129</v>
      </c>
      <c r="T727" s="2" t="n">
        <v>110.648662576292</v>
      </c>
      <c r="U727" s="2"/>
      <c r="V727" s="2"/>
      <c r="W727" s="2"/>
    </row>
    <row r="728" customFormat="false" ht="12.75" hidden="false" customHeight="false" outlineLevel="0" collapsed="false">
      <c r="A728" s="31" t="s">
        <v>1883</v>
      </c>
      <c r="B728" s="32" t="s">
        <v>1884</v>
      </c>
      <c r="C728" s="34" t="n">
        <v>18.269761807201</v>
      </c>
      <c r="D728" s="37" t="n">
        <v>33.1421139833604</v>
      </c>
      <c r="E728" s="37" t="n">
        <v>52.1779408882792</v>
      </c>
      <c r="F728" s="37" t="n">
        <v>69.3680853717197</v>
      </c>
      <c r="G728" s="34"/>
      <c r="H728" s="34" t="n">
        <v>30.6319146282803</v>
      </c>
      <c r="I728" s="34" t="n">
        <v>16.88906308457</v>
      </c>
      <c r="J728" s="34" t="n">
        <v>7.56088435980118</v>
      </c>
      <c r="K728" s="34" t="n">
        <v>3.16759010172632</v>
      </c>
      <c r="L728" s="34" t="n">
        <v>0.853360887922895</v>
      </c>
      <c r="M728" s="34"/>
      <c r="N728" s="35" t="s">
        <v>1885</v>
      </c>
      <c r="O728" s="35" t="s">
        <v>1311</v>
      </c>
      <c r="P728" s="34"/>
      <c r="Q728" s="36" t="n">
        <v>91.9645312070388</v>
      </c>
      <c r="R728" s="36" t="n">
        <v>1.38688223827543</v>
      </c>
      <c r="S728" s="36" t="n">
        <v>0.348265757109916</v>
      </c>
      <c r="T728" s="36" t="n">
        <v>108.365817091454</v>
      </c>
      <c r="U728" s="2"/>
      <c r="V728" s="2"/>
      <c r="W728" s="2"/>
    </row>
    <row r="729" customFormat="false" ht="12.75" hidden="false" customHeight="false" outlineLevel="0" collapsed="false">
      <c r="A729" s="31" t="s">
        <v>1886</v>
      </c>
      <c r="B729" s="32" t="s">
        <v>1884</v>
      </c>
      <c r="C729" s="34" t="n">
        <v>18.2941239660544</v>
      </c>
      <c r="D729" s="37" t="n">
        <v>33.1471335983099</v>
      </c>
      <c r="E729" s="37" t="n">
        <v>52.2003795609983</v>
      </c>
      <c r="F729" s="37" t="n">
        <v>69.4023704658574</v>
      </c>
      <c r="G729" s="34"/>
      <c r="H729" s="34" t="n">
        <v>30.5976295341426</v>
      </c>
      <c r="I729" s="34" t="n">
        <v>16.8815125147707</v>
      </c>
      <c r="J729" s="34" t="n">
        <v>7.56794499946289</v>
      </c>
      <c r="K729" s="34" t="n">
        <v>3.16539549539872</v>
      </c>
      <c r="L729" s="34" t="n">
        <v>0.854012246213342</v>
      </c>
      <c r="M729" s="34"/>
      <c r="N729" s="35" t="s">
        <v>264</v>
      </c>
      <c r="O729" s="35" t="s">
        <v>972</v>
      </c>
      <c r="P729" s="34"/>
      <c r="Q729" s="36" t="n">
        <v>91.9602653559275</v>
      </c>
      <c r="R729" s="36" t="n">
        <v>1.38833775521975</v>
      </c>
      <c r="S729" s="36" t="n">
        <v>0.348837209302326</v>
      </c>
      <c r="T729" s="36" t="n">
        <v>108.393501805054</v>
      </c>
      <c r="U729" s="2"/>
      <c r="V729" s="2"/>
      <c r="W729" s="2"/>
    </row>
    <row r="730" customFormat="false" ht="12.75" hidden="false" customHeight="false" outlineLevel="0" collapsed="false">
      <c r="A730" s="31" t="s">
        <v>1887</v>
      </c>
      <c r="B730" s="32" t="s">
        <v>1884</v>
      </c>
      <c r="C730" s="34" t="n">
        <v>18.2928357834799</v>
      </c>
      <c r="D730" s="37" t="n">
        <v>33.1477071284044</v>
      </c>
      <c r="E730" s="37" t="n">
        <v>52.2015506652103</v>
      </c>
      <c r="F730" s="37" t="n">
        <v>69.4021164968575</v>
      </c>
      <c r="G730" s="34"/>
      <c r="H730" s="34" t="n">
        <v>30.5978835031425</v>
      </c>
      <c r="I730" s="34" t="n">
        <v>16.880047272011</v>
      </c>
      <c r="J730" s="34" t="n">
        <v>7.56889358425699</v>
      </c>
      <c r="K730" s="34" t="n">
        <v>3.16579225383637</v>
      </c>
      <c r="L730" s="34" t="n">
        <v>0.854119290203592</v>
      </c>
      <c r="M730" s="34"/>
      <c r="N730" s="35" t="s">
        <v>264</v>
      </c>
      <c r="O730" s="35" t="s">
        <v>1311</v>
      </c>
      <c r="P730" s="34"/>
      <c r="Q730" s="36" t="n">
        <v>133.333333333333</v>
      </c>
      <c r="R730" s="36" t="n">
        <v>1.38846264782232</v>
      </c>
      <c r="S730" s="36" t="n">
        <v>0.348831030818278</v>
      </c>
      <c r="T730" s="36" t="n">
        <v>108.333333333333</v>
      </c>
      <c r="U730" s="2"/>
      <c r="V730" s="2"/>
      <c r="W730" s="2"/>
    </row>
    <row r="731" customFormat="false" ht="12.75" hidden="false" customHeight="false" outlineLevel="0" collapsed="false">
      <c r="A731" s="31" t="s">
        <v>1888</v>
      </c>
      <c r="B731" s="32" t="s">
        <v>30</v>
      </c>
      <c r="C731" s="34" t="n">
        <v>28.5714285714286</v>
      </c>
      <c r="D731" s="37" t="n">
        <v>28.5714285714286</v>
      </c>
      <c r="E731" s="37" t="n">
        <v>42.8571428571429</v>
      </c>
      <c r="F731" s="37" t="n">
        <v>71.4285714285714</v>
      </c>
      <c r="G731" s="34"/>
      <c r="H731" s="34" t="n">
        <v>28.5714285714286</v>
      </c>
      <c r="I731" s="34" t="n">
        <v>28.5714285714286</v>
      </c>
      <c r="J731" s="34" t="n">
        <v>0</v>
      </c>
      <c r="K731" s="34" t="n">
        <v>0</v>
      </c>
      <c r="L731" s="34" t="n">
        <v>0</v>
      </c>
      <c r="M731" s="34"/>
      <c r="N731" s="35" t="s">
        <v>1889</v>
      </c>
      <c r="O731" s="35" t="s">
        <v>1890</v>
      </c>
      <c r="P731" s="34"/>
      <c r="Q731" s="36" t="n">
        <v>100</v>
      </c>
      <c r="R731" s="36" t="n">
        <v>0.666666666666667</v>
      </c>
      <c r="S731" s="36" t="n">
        <v>0.4</v>
      </c>
      <c r="T731" s="36" t="n">
        <v>0</v>
      </c>
      <c r="U731" s="2"/>
      <c r="V731" s="2"/>
      <c r="W731" s="2"/>
    </row>
    <row r="732" customFormat="false" ht="12.75" hidden="false" customHeight="false" outlineLevel="0" collapsed="false">
      <c r="A732" s="31" t="s">
        <v>1891</v>
      </c>
      <c r="B732" s="32" t="s">
        <v>1892</v>
      </c>
      <c r="C732" s="34" t="n">
        <v>15.0485436893204</v>
      </c>
      <c r="D732" s="37" t="n">
        <v>34.9514563106796</v>
      </c>
      <c r="E732" s="37" t="n">
        <v>47.0873786407767</v>
      </c>
      <c r="F732" s="37" t="n">
        <v>63.5922330097087</v>
      </c>
      <c r="G732" s="34"/>
      <c r="H732" s="34" t="n">
        <v>36.4077669902913</v>
      </c>
      <c r="I732" s="34" t="n">
        <v>14.0776699029126</v>
      </c>
      <c r="J732" s="34" t="n">
        <v>5.33980582524272</v>
      </c>
      <c r="K732" s="34" t="n">
        <v>3.88349514563107</v>
      </c>
      <c r="L732" s="34" t="n">
        <v>0.970873786407767</v>
      </c>
      <c r="M732" s="34"/>
      <c r="N732" s="35" t="s">
        <v>656</v>
      </c>
      <c r="O732" s="35" t="s">
        <v>1893</v>
      </c>
      <c r="P732" s="34"/>
      <c r="Q732" s="36" t="n">
        <v>88.7755102040816</v>
      </c>
      <c r="R732" s="36" t="n">
        <v>1.05</v>
      </c>
      <c r="S732" s="36" t="n">
        <v>0.25609756097561</v>
      </c>
      <c r="T732" s="36" t="n">
        <v>122.222222222222</v>
      </c>
      <c r="U732" s="2"/>
      <c r="V732" s="2"/>
      <c r="W732" s="2"/>
    </row>
    <row r="733" customFormat="false" ht="12.75" hidden="false" customHeight="false" outlineLevel="0" collapsed="false">
      <c r="A733" s="38" t="s">
        <v>1894</v>
      </c>
      <c r="B733" s="39" t="s">
        <v>1895</v>
      </c>
      <c r="C733" s="40" t="n">
        <v>16.7567567567568</v>
      </c>
      <c r="D733" s="17" t="n">
        <v>36.7567567567568</v>
      </c>
      <c r="E733" s="17" t="n">
        <v>49.7297297297297</v>
      </c>
      <c r="F733" s="17" t="n">
        <v>64.8648648648649</v>
      </c>
      <c r="G733" s="40"/>
      <c r="H733" s="40" t="n">
        <v>35.1351351351351</v>
      </c>
      <c r="I733" s="40" t="n">
        <v>13.5135135135135</v>
      </c>
      <c r="J733" s="40" t="n">
        <v>4.86486486486487</v>
      </c>
      <c r="K733" s="40" t="n">
        <v>3.78378378378378</v>
      </c>
      <c r="L733" s="40" t="n">
        <v>1.08108108108108</v>
      </c>
      <c r="M733" s="40"/>
      <c r="N733" s="41" t="s">
        <v>1896</v>
      </c>
      <c r="O733" s="41" t="s">
        <v>1449</v>
      </c>
      <c r="P733" s="40"/>
      <c r="Q733" s="2" t="n">
        <v>320</v>
      </c>
      <c r="R733" s="2" t="n">
        <v>1.04225352112676</v>
      </c>
      <c r="S733" s="2" t="n">
        <v>0.275862068965517</v>
      </c>
      <c r="T733" s="2" t="n">
        <v>122.222222222222</v>
      </c>
      <c r="U733" s="2"/>
      <c r="V733" s="2"/>
      <c r="W733" s="2"/>
    </row>
    <row r="734" customFormat="false" ht="12.75" hidden="false" customHeight="false" outlineLevel="0" collapsed="false">
      <c r="A734" s="38" t="s">
        <v>1897</v>
      </c>
      <c r="B734" s="39" t="s">
        <v>30</v>
      </c>
      <c r="C734" s="40" t="n">
        <v>0</v>
      </c>
      <c r="D734" s="17" t="n">
        <v>19.047619047619</v>
      </c>
      <c r="E734" s="17" t="n">
        <v>23.8095238095238</v>
      </c>
      <c r="F734" s="17" t="n">
        <v>52.3809523809524</v>
      </c>
      <c r="G734" s="40"/>
      <c r="H734" s="40" t="n">
        <v>47.6190476190476</v>
      </c>
      <c r="I734" s="40" t="n">
        <v>19.047619047619</v>
      </c>
      <c r="J734" s="40" t="n">
        <v>9.52380952380952</v>
      </c>
      <c r="K734" s="40" t="n">
        <v>4.76190476190476</v>
      </c>
      <c r="L734" s="40" t="n">
        <v>0</v>
      </c>
      <c r="M734" s="40"/>
      <c r="N734" s="41" t="s">
        <v>1898</v>
      </c>
      <c r="O734" s="41" t="s">
        <v>1899</v>
      </c>
      <c r="P734" s="40"/>
      <c r="Q734" s="2" t="n">
        <v>141.666666666667</v>
      </c>
      <c r="R734" s="2" t="n">
        <v>1.11111111111111</v>
      </c>
      <c r="S734" s="2" t="n">
        <v>0.105263157894737</v>
      </c>
      <c r="T734" s="2" t="n">
        <v>0</v>
      </c>
      <c r="U734" s="2"/>
      <c r="V734" s="2"/>
      <c r="W734" s="2"/>
    </row>
    <row r="735" customFormat="false" ht="12.75" hidden="false" customHeight="false" outlineLevel="0" collapsed="false">
      <c r="A735" s="38" t="s">
        <v>1900</v>
      </c>
      <c r="B735" s="39" t="s">
        <v>1901</v>
      </c>
      <c r="C735" s="40" t="n">
        <v>13.7931034482759</v>
      </c>
      <c r="D735" s="17" t="n">
        <v>34.4827586206897</v>
      </c>
      <c r="E735" s="17" t="n">
        <v>55.1724137931034</v>
      </c>
      <c r="F735" s="17" t="n">
        <v>68.9655172413793</v>
      </c>
      <c r="G735" s="40"/>
      <c r="H735" s="40" t="n">
        <v>31.0344827586207</v>
      </c>
      <c r="I735" s="40" t="n">
        <v>20.6896551724138</v>
      </c>
      <c r="J735" s="40" t="n">
        <v>6.89655172413793</v>
      </c>
      <c r="K735" s="40" t="n">
        <v>3.44827586206897</v>
      </c>
      <c r="L735" s="40" t="n">
        <v>0</v>
      </c>
      <c r="M735" s="40"/>
      <c r="N735" s="41" t="s">
        <v>937</v>
      </c>
      <c r="O735" s="41" t="s">
        <v>1902</v>
      </c>
      <c r="P735" s="40"/>
      <c r="Q735" s="2" t="n">
        <v>141.666666666667</v>
      </c>
      <c r="R735" s="2" t="n">
        <v>1.875</v>
      </c>
      <c r="S735" s="2" t="n">
        <v>0.260869565217391</v>
      </c>
      <c r="T735" s="2" t="n">
        <v>0</v>
      </c>
      <c r="U735" s="2"/>
      <c r="V735" s="2"/>
      <c r="W735" s="2"/>
    </row>
    <row r="736" customFormat="false" ht="12.75" hidden="false" customHeight="false" outlineLevel="0" collapsed="false">
      <c r="A736" s="38" t="s">
        <v>1903</v>
      </c>
      <c r="B736" s="39" t="s">
        <v>30</v>
      </c>
      <c r="C736" s="40" t="n">
        <v>13.7931034482759</v>
      </c>
      <c r="D736" s="17" t="n">
        <v>34.4827586206897</v>
      </c>
      <c r="E736" s="17" t="n">
        <v>55.1724137931034</v>
      </c>
      <c r="F736" s="17" t="n">
        <v>68.9655172413793</v>
      </c>
      <c r="G736" s="40"/>
      <c r="H736" s="40" t="n">
        <v>31.0344827586207</v>
      </c>
      <c r="I736" s="40" t="n">
        <v>20.6896551724138</v>
      </c>
      <c r="J736" s="40" t="n">
        <v>6.89655172413793</v>
      </c>
      <c r="K736" s="40" t="n">
        <v>3.44827586206897</v>
      </c>
      <c r="L736" s="40" t="n">
        <v>0</v>
      </c>
      <c r="M736" s="40"/>
      <c r="N736" s="41" t="s">
        <v>937</v>
      </c>
      <c r="O736" s="41" t="s">
        <v>1902</v>
      </c>
      <c r="P736" s="40"/>
      <c r="Q736" s="2" t="n">
        <v>200</v>
      </c>
      <c r="R736" s="2" t="n">
        <v>1.875</v>
      </c>
      <c r="S736" s="2" t="n">
        <v>0.260869565217391</v>
      </c>
      <c r="T736" s="2" t="n">
        <v>0</v>
      </c>
      <c r="U736" s="2"/>
      <c r="V736" s="2"/>
      <c r="W736" s="2"/>
    </row>
    <row r="737" customFormat="false" ht="12.75" hidden="false" customHeight="false" outlineLevel="0" collapsed="false">
      <c r="A737" s="38" t="s">
        <v>1904</v>
      </c>
      <c r="B737" s="39" t="s">
        <v>1905</v>
      </c>
      <c r="C737" s="40" t="n">
        <v>11.1111111111111</v>
      </c>
      <c r="D737" s="17" t="n">
        <v>11.1111111111111</v>
      </c>
      <c r="E737" s="17" t="n">
        <v>11.1111111111111</v>
      </c>
      <c r="F737" s="17" t="n">
        <v>44.4444444444444</v>
      </c>
      <c r="G737" s="40"/>
      <c r="H737" s="40" t="n">
        <v>55.5555555555556</v>
      </c>
      <c r="I737" s="40" t="n">
        <v>44.4444444444444</v>
      </c>
      <c r="J737" s="40" t="n">
        <v>44.4444444444444</v>
      </c>
      <c r="K737" s="40" t="n">
        <v>11.1111111111111</v>
      </c>
      <c r="L737" s="40" t="n">
        <v>0</v>
      </c>
      <c r="M737" s="40"/>
      <c r="N737" s="41" t="s">
        <v>1906</v>
      </c>
      <c r="O737" s="41" t="s">
        <v>1907</v>
      </c>
      <c r="P737" s="40"/>
      <c r="Q737" s="2" t="n">
        <v>200</v>
      </c>
      <c r="R737" s="2" t="n">
        <v>3</v>
      </c>
      <c r="S737" s="2" t="n">
        <v>1.25</v>
      </c>
      <c r="T737" s="2" t="n">
        <v>0</v>
      </c>
      <c r="U737" s="2"/>
      <c r="V737" s="2"/>
      <c r="W737" s="2"/>
    </row>
    <row r="738" customFormat="false" ht="12.75" hidden="false" customHeight="false" outlineLevel="0" collapsed="false">
      <c r="A738" s="31" t="s">
        <v>1908</v>
      </c>
      <c r="B738" s="32" t="s">
        <v>30</v>
      </c>
      <c r="C738" s="34" t="n">
        <v>11.1111111111111</v>
      </c>
      <c r="D738" s="37" t="n">
        <v>11.1111111111111</v>
      </c>
      <c r="E738" s="37" t="n">
        <v>11.1111111111111</v>
      </c>
      <c r="F738" s="37" t="n">
        <v>44.4444444444444</v>
      </c>
      <c r="G738" s="34"/>
      <c r="H738" s="34" t="n">
        <v>55.5555555555556</v>
      </c>
      <c r="I738" s="34" t="n">
        <v>44.4444444444444</v>
      </c>
      <c r="J738" s="34" t="n">
        <v>44.4444444444444</v>
      </c>
      <c r="K738" s="34" t="n">
        <v>11.1111111111111</v>
      </c>
      <c r="L738" s="34" t="n">
        <v>0</v>
      </c>
      <c r="M738" s="34"/>
      <c r="N738" s="35" t="s">
        <v>1906</v>
      </c>
      <c r="O738" s="35" t="s">
        <v>1907</v>
      </c>
      <c r="P738" s="34"/>
      <c r="Q738" s="36" t="n">
        <v>0</v>
      </c>
      <c r="R738" s="36" t="n">
        <v>3</v>
      </c>
      <c r="S738" s="36" t="n">
        <v>1.25</v>
      </c>
      <c r="T738" s="36" t="n">
        <v>0</v>
      </c>
      <c r="U738" s="2"/>
      <c r="V738" s="2"/>
      <c r="W738" s="2"/>
    </row>
    <row r="739" customFormat="false" ht="12.75" hidden="false" customHeight="false" outlineLevel="0" collapsed="false">
      <c r="A739" s="31" t="s">
        <v>1909</v>
      </c>
      <c r="B739" s="57" t="s">
        <v>30</v>
      </c>
      <c r="C739" s="34" t="n">
        <v>0</v>
      </c>
      <c r="D739" s="37" t="n">
        <v>0</v>
      </c>
      <c r="E739" s="37" t="n">
        <v>0</v>
      </c>
      <c r="F739" s="37" t="n">
        <v>0</v>
      </c>
      <c r="G739" s="34"/>
      <c r="H739" s="34" t="n">
        <v>100</v>
      </c>
      <c r="I739" s="34" t="n">
        <v>100</v>
      </c>
      <c r="J739" s="34" t="n">
        <v>0</v>
      </c>
      <c r="K739" s="34" t="n">
        <v>0</v>
      </c>
      <c r="L739" s="34" t="n">
        <v>0</v>
      </c>
      <c r="M739" s="34"/>
      <c r="N739" s="35" t="s">
        <v>1910</v>
      </c>
      <c r="O739" s="35" t="s">
        <v>65</v>
      </c>
      <c r="P739" s="34"/>
      <c r="Q739" s="36" t="n">
        <v>0</v>
      </c>
      <c r="R739" s="36" t="n">
        <v>0</v>
      </c>
      <c r="S739" s="36" t="n">
        <v>0</v>
      </c>
      <c r="T739" s="36" t="n">
        <v>0</v>
      </c>
      <c r="U739" s="2"/>
      <c r="V739" s="2"/>
      <c r="W739" s="2"/>
    </row>
    <row r="740" customFormat="false" ht="12.75" hidden="false" customHeight="false" outlineLevel="0" collapsed="false">
      <c r="A740" s="31" t="s">
        <v>1911</v>
      </c>
      <c r="B740" s="57" t="s">
        <v>30</v>
      </c>
      <c r="C740" s="34" t="n">
        <v>0</v>
      </c>
      <c r="D740" s="37" t="n">
        <v>0</v>
      </c>
      <c r="E740" s="37" t="n">
        <v>0</v>
      </c>
      <c r="F740" s="37" t="n">
        <v>0</v>
      </c>
      <c r="G740" s="34"/>
      <c r="H740" s="34" t="n">
        <v>100</v>
      </c>
      <c r="I740" s="34" t="n">
        <v>100</v>
      </c>
      <c r="J740" s="34" t="n">
        <v>0</v>
      </c>
      <c r="K740" s="34" t="n">
        <v>0</v>
      </c>
      <c r="L740" s="34" t="n">
        <v>0</v>
      </c>
      <c r="M740" s="34"/>
      <c r="N740" s="35" t="s">
        <v>1910</v>
      </c>
      <c r="O740" s="35" t="s">
        <v>65</v>
      </c>
      <c r="P740" s="34"/>
      <c r="Q740" s="36" t="n">
        <v>88.2352941176471</v>
      </c>
      <c r="R740" s="36" t="n">
        <v>0</v>
      </c>
      <c r="S740" s="36" t="n">
        <v>0</v>
      </c>
      <c r="T740" s="36" t="n">
        <v>0</v>
      </c>
      <c r="U740" s="2"/>
      <c r="V740" s="2"/>
      <c r="W740" s="2"/>
    </row>
    <row r="741" customFormat="false" ht="12.75" hidden="false" customHeight="false" outlineLevel="0" collapsed="false">
      <c r="A741" s="31" t="s">
        <v>1912</v>
      </c>
      <c r="B741" s="32" t="s">
        <v>1913</v>
      </c>
      <c r="C741" s="34" t="n">
        <v>3.125</v>
      </c>
      <c r="D741" s="37" t="n">
        <v>18.75</v>
      </c>
      <c r="E741" s="37" t="n">
        <v>56.25</v>
      </c>
      <c r="F741" s="37" t="n">
        <v>56.25</v>
      </c>
      <c r="G741" s="34"/>
      <c r="H741" s="34" t="n">
        <v>43.75</v>
      </c>
      <c r="I741" s="34" t="n">
        <v>34.375</v>
      </c>
      <c r="J741" s="34" t="n">
        <v>0</v>
      </c>
      <c r="K741" s="34" t="n">
        <v>0</v>
      </c>
      <c r="L741" s="34" t="n">
        <v>0</v>
      </c>
      <c r="M741" s="34"/>
      <c r="N741" s="35" t="s">
        <v>1914</v>
      </c>
      <c r="O741" s="35" t="s">
        <v>1915</v>
      </c>
      <c r="P741" s="34"/>
      <c r="Q741" s="36" t="n">
        <v>88.2352941176471</v>
      </c>
      <c r="R741" s="36" t="n">
        <v>1.21428571428571</v>
      </c>
      <c r="S741" s="36" t="n">
        <v>0.032258064516129</v>
      </c>
      <c r="T741" s="36" t="n">
        <v>0</v>
      </c>
      <c r="U741" s="2"/>
      <c r="V741" s="2"/>
      <c r="W741" s="2"/>
    </row>
    <row r="742" customFormat="false" ht="12.75" hidden="false" customHeight="false" outlineLevel="0" collapsed="false">
      <c r="A742" s="31" t="s">
        <v>1916</v>
      </c>
      <c r="B742" s="32" t="s">
        <v>1913</v>
      </c>
      <c r="C742" s="34" t="n">
        <v>3.125</v>
      </c>
      <c r="D742" s="37" t="n">
        <v>18.75</v>
      </c>
      <c r="E742" s="37" t="n">
        <v>56.25</v>
      </c>
      <c r="F742" s="37" t="n">
        <v>56.25</v>
      </c>
      <c r="G742" s="34"/>
      <c r="H742" s="34" t="n">
        <v>43.75</v>
      </c>
      <c r="I742" s="34" t="n">
        <v>34.375</v>
      </c>
      <c r="J742" s="34" t="n">
        <v>0</v>
      </c>
      <c r="K742" s="34" t="n">
        <v>0</v>
      </c>
      <c r="L742" s="34" t="n">
        <v>0</v>
      </c>
      <c r="M742" s="34"/>
      <c r="N742" s="35" t="s">
        <v>1914</v>
      </c>
      <c r="O742" s="35" t="s">
        <v>1915</v>
      </c>
      <c r="P742" s="34"/>
      <c r="Q742" s="36" t="n">
        <v>107.031562125449</v>
      </c>
      <c r="R742" s="36" t="n">
        <v>1.21428571428571</v>
      </c>
      <c r="S742" s="36" t="n">
        <v>0.032258064516129</v>
      </c>
      <c r="T742" s="36" t="n">
        <v>0</v>
      </c>
      <c r="U742" s="2"/>
      <c r="V742" s="2"/>
      <c r="W742" s="2"/>
    </row>
    <row r="743" customFormat="false" ht="12.75" hidden="false" customHeight="false" outlineLevel="0" collapsed="false">
      <c r="A743" s="38" t="s">
        <v>1917</v>
      </c>
      <c r="B743" s="39" t="s">
        <v>1918</v>
      </c>
      <c r="C743" s="40" t="n">
        <v>17.502894635276</v>
      </c>
      <c r="D743" s="17" t="n">
        <v>28.4253184098804</v>
      </c>
      <c r="E743" s="17" t="n">
        <v>48.5912774990351</v>
      </c>
      <c r="F743" s="17" t="n">
        <v>68.8923195677345</v>
      </c>
      <c r="G743" s="40"/>
      <c r="H743" s="40" t="n">
        <v>31.1076804322655</v>
      </c>
      <c r="I743" s="40" t="n">
        <v>18.8923195677345</v>
      </c>
      <c r="J743" s="40" t="n">
        <v>10.324199150907</v>
      </c>
      <c r="K743" s="40" t="n">
        <v>4.16827479737553</v>
      </c>
      <c r="L743" s="40" t="n">
        <v>0.96487842531841</v>
      </c>
      <c r="M743" s="40"/>
      <c r="N743" s="41" t="s">
        <v>1919</v>
      </c>
      <c r="O743" s="41" t="s">
        <v>1920</v>
      </c>
      <c r="P743" s="40"/>
      <c r="Q743" s="2" t="n">
        <v>107.30882974229</v>
      </c>
      <c r="R743" s="2" t="n">
        <v>1.41758241758242</v>
      </c>
      <c r="S743" s="2" t="n">
        <v>0.385561497326203</v>
      </c>
      <c r="T743" s="2" t="n">
        <v>131.021897810219</v>
      </c>
      <c r="U743" s="2"/>
      <c r="V743" s="2"/>
      <c r="W743" s="2"/>
    </row>
    <row r="744" customFormat="false" ht="12.75" hidden="false" customHeight="false" outlineLevel="0" collapsed="false">
      <c r="A744" s="38" t="s">
        <v>1921</v>
      </c>
      <c r="B744" s="39" t="s">
        <v>1918</v>
      </c>
      <c r="C744" s="40" t="n">
        <v>17.5871204401875</v>
      </c>
      <c r="D744" s="17" t="n">
        <v>28.4287752190748</v>
      </c>
      <c r="E744" s="17" t="n">
        <v>48.7263093539841</v>
      </c>
      <c r="F744" s="17" t="n">
        <v>68.8404320358671</v>
      </c>
      <c r="G744" s="40"/>
      <c r="H744" s="40" t="n">
        <v>31.1595679641329</v>
      </c>
      <c r="I744" s="40" t="n">
        <v>19.2378235174241</v>
      </c>
      <c r="J744" s="40" t="n">
        <v>10.6990014265335</v>
      </c>
      <c r="K744" s="40" t="n">
        <v>4.27960057061341</v>
      </c>
      <c r="L744" s="40" t="n">
        <v>0.998573466476462</v>
      </c>
      <c r="M744" s="40"/>
      <c r="N744" s="41" t="s">
        <v>1922</v>
      </c>
      <c r="O744" s="41" t="s">
        <v>114</v>
      </c>
      <c r="P744" s="40"/>
      <c r="Q744" s="2" t="n">
        <v>107.245762711864</v>
      </c>
      <c r="R744" s="2" t="n">
        <v>1.45740223463687</v>
      </c>
      <c r="S744" s="2" t="n">
        <v>0.394430235862461</v>
      </c>
      <c r="T744" s="2" t="n">
        <v>128.030303030303</v>
      </c>
      <c r="U744" s="2"/>
      <c r="V744" s="2"/>
      <c r="W744" s="2"/>
    </row>
    <row r="745" customFormat="false" ht="12.75" hidden="false" customHeight="false" outlineLevel="0" collapsed="false">
      <c r="A745" s="38" t="s">
        <v>1923</v>
      </c>
      <c r="B745" s="39" t="s">
        <v>1918</v>
      </c>
      <c r="C745" s="40" t="n">
        <v>17.5424248619914</v>
      </c>
      <c r="D745" s="17" t="n">
        <v>28.419546105091</v>
      </c>
      <c r="E745" s="17" t="n">
        <v>48.7630341443468</v>
      </c>
      <c r="F745" s="17" t="n">
        <v>68.9020650173789</v>
      </c>
      <c r="G745" s="40"/>
      <c r="H745" s="40" t="n">
        <v>31.0979349826211</v>
      </c>
      <c r="I745" s="40" t="n">
        <v>19.2189736250256</v>
      </c>
      <c r="J745" s="40" t="n">
        <v>10.7135555101206</v>
      </c>
      <c r="K745" s="40" t="n">
        <v>4.2936004906972</v>
      </c>
      <c r="L745" s="40" t="n">
        <v>1.00184011449601</v>
      </c>
      <c r="M745" s="40"/>
      <c r="N745" s="41" t="s">
        <v>1922</v>
      </c>
      <c r="O745" s="41" t="s">
        <v>114</v>
      </c>
      <c r="P745" s="40"/>
      <c r="Q745" s="2" t="n">
        <v>128.571428571429</v>
      </c>
      <c r="R745" s="2" t="n">
        <v>1.46418539325843</v>
      </c>
      <c r="S745" s="2" t="n">
        <v>0.393844400113993</v>
      </c>
      <c r="T745" s="2" t="n">
        <v>128.24427480916</v>
      </c>
      <c r="U745" s="2"/>
      <c r="V745" s="2"/>
      <c r="W745" s="2"/>
    </row>
    <row r="746" customFormat="false" ht="12.75" hidden="false" customHeight="false" outlineLevel="0" collapsed="false">
      <c r="A746" s="38" t="s">
        <v>1924</v>
      </c>
      <c r="B746" s="39" t="s">
        <v>30</v>
      </c>
      <c r="C746" s="40" t="n">
        <v>31.25</v>
      </c>
      <c r="D746" s="17" t="n">
        <v>31.25</v>
      </c>
      <c r="E746" s="17" t="n">
        <v>37.5</v>
      </c>
      <c r="F746" s="17" t="n">
        <v>50</v>
      </c>
      <c r="G746" s="40"/>
      <c r="H746" s="40" t="n">
        <v>50</v>
      </c>
      <c r="I746" s="40" t="n">
        <v>25</v>
      </c>
      <c r="J746" s="40" t="n">
        <v>6.25</v>
      </c>
      <c r="K746" s="40" t="n">
        <v>0</v>
      </c>
      <c r="L746" s="40" t="n">
        <v>0</v>
      </c>
      <c r="M746" s="40"/>
      <c r="N746" s="41" t="s">
        <v>1078</v>
      </c>
      <c r="O746" s="41" t="s">
        <v>945</v>
      </c>
      <c r="P746" s="40"/>
      <c r="Q746" s="2" t="n">
        <v>102.205882352941</v>
      </c>
      <c r="R746" s="2" t="n">
        <v>0.25</v>
      </c>
      <c r="S746" s="2" t="n">
        <v>0.6</v>
      </c>
      <c r="T746" s="2" t="n">
        <v>100</v>
      </c>
      <c r="U746" s="2"/>
      <c r="V746" s="2"/>
      <c r="W746" s="2"/>
    </row>
    <row r="747" customFormat="false" ht="12.75" hidden="false" customHeight="false" outlineLevel="0" collapsed="false">
      <c r="A747" s="38" t="s">
        <v>1925</v>
      </c>
      <c r="B747" s="39" t="s">
        <v>467</v>
      </c>
      <c r="C747" s="40" t="n">
        <v>16</v>
      </c>
      <c r="D747" s="17" t="n">
        <v>28.3636363636364</v>
      </c>
      <c r="E747" s="17" t="n">
        <v>46.1818181818182</v>
      </c>
      <c r="F747" s="17" t="n">
        <v>69.8181818181818</v>
      </c>
      <c r="G747" s="40"/>
      <c r="H747" s="40" t="n">
        <v>30.1818181818182</v>
      </c>
      <c r="I747" s="40" t="n">
        <v>12.7272727272727</v>
      </c>
      <c r="J747" s="40" t="n">
        <v>3.63636363636364</v>
      </c>
      <c r="K747" s="40" t="n">
        <v>2.18181818181818</v>
      </c>
      <c r="L747" s="40" t="n">
        <v>0.363636363636364</v>
      </c>
      <c r="M747" s="40"/>
      <c r="N747" s="41" t="s">
        <v>1926</v>
      </c>
      <c r="O747" s="41" t="s">
        <v>1596</v>
      </c>
      <c r="P747" s="40"/>
      <c r="Q747" s="2" t="n">
        <v>102.222222222222</v>
      </c>
      <c r="R747" s="2" t="n">
        <v>0.921739130434783</v>
      </c>
      <c r="S747" s="2" t="n">
        <v>0.244343891402715</v>
      </c>
      <c r="T747" s="2" t="n">
        <v>210</v>
      </c>
      <c r="U747" s="2"/>
      <c r="V747" s="2"/>
      <c r="W747" s="2"/>
    </row>
    <row r="748" customFormat="false" ht="12.75" hidden="false" customHeight="false" outlineLevel="0" collapsed="false">
      <c r="A748" s="31" t="s">
        <v>1927</v>
      </c>
      <c r="B748" s="32" t="s">
        <v>1928</v>
      </c>
      <c r="C748" s="34" t="n">
        <v>16.1172161172161</v>
      </c>
      <c r="D748" s="37" t="n">
        <v>28.5714285714286</v>
      </c>
      <c r="E748" s="37" t="n">
        <v>46.5201465201465</v>
      </c>
      <c r="F748" s="37" t="n">
        <v>69.5970695970696</v>
      </c>
      <c r="G748" s="34"/>
      <c r="H748" s="34" t="n">
        <v>30.4029304029304</v>
      </c>
      <c r="I748" s="34" t="n">
        <v>12.8205128205128</v>
      </c>
      <c r="J748" s="34" t="n">
        <v>3.66300366300366</v>
      </c>
      <c r="K748" s="34" t="n">
        <v>2.1978021978022</v>
      </c>
      <c r="L748" s="34" t="n">
        <v>0.366300366300366</v>
      </c>
      <c r="M748" s="34"/>
      <c r="N748" s="35" t="s">
        <v>1929</v>
      </c>
      <c r="O748" s="35" t="s">
        <v>415</v>
      </c>
      <c r="P748" s="34"/>
      <c r="Q748" s="36" t="n">
        <v>100</v>
      </c>
      <c r="R748" s="36" t="n">
        <v>0.938053097345133</v>
      </c>
      <c r="S748" s="36" t="n">
        <v>0.246575342465753</v>
      </c>
      <c r="T748" s="36" t="n">
        <v>210</v>
      </c>
      <c r="U748" s="2"/>
      <c r="V748" s="2"/>
      <c r="W748" s="2"/>
    </row>
    <row r="749" customFormat="false" ht="12.75" hidden="false" customHeight="false" outlineLevel="0" collapsed="false">
      <c r="A749" s="31" t="s">
        <v>1930</v>
      </c>
      <c r="B749" s="32" t="s">
        <v>30</v>
      </c>
      <c r="C749" s="34" t="n">
        <v>0</v>
      </c>
      <c r="D749" s="37" t="n">
        <v>0</v>
      </c>
      <c r="E749" s="37" t="n">
        <v>0</v>
      </c>
      <c r="F749" s="37" t="n">
        <v>100</v>
      </c>
      <c r="G749" s="34"/>
      <c r="H749" s="34" t="n">
        <v>0</v>
      </c>
      <c r="I749" s="34" t="n">
        <v>0</v>
      </c>
      <c r="J749" s="34" t="n">
        <v>0</v>
      </c>
      <c r="K749" s="34" t="n">
        <v>0</v>
      </c>
      <c r="L749" s="34" t="n">
        <v>0</v>
      </c>
      <c r="M749" s="34"/>
      <c r="N749" s="35" t="s">
        <v>291</v>
      </c>
      <c r="O749" s="35" t="s">
        <v>65</v>
      </c>
      <c r="P749" s="34"/>
      <c r="Q749" s="36" t="n">
        <v>106.196868008949</v>
      </c>
      <c r="R749" s="36" t="n">
        <v>0</v>
      </c>
      <c r="S749" s="36" t="n">
        <v>0</v>
      </c>
      <c r="T749" s="36" t="n">
        <v>0</v>
      </c>
      <c r="U749" s="2"/>
      <c r="V749" s="2"/>
      <c r="W749" s="2"/>
    </row>
    <row r="750" customFormat="false" ht="12.75" hidden="false" customHeight="false" outlineLevel="0" collapsed="false">
      <c r="A750" s="31" t="s">
        <v>1931</v>
      </c>
      <c r="B750" s="32" t="s">
        <v>1932</v>
      </c>
      <c r="C750" s="34" t="n">
        <v>23.3481610068352</v>
      </c>
      <c r="D750" s="37" t="n">
        <v>36.8883584680482</v>
      </c>
      <c r="E750" s="37" t="n">
        <v>58.2727568623196</v>
      </c>
      <c r="F750" s="37" t="n">
        <v>80.4491700119345</v>
      </c>
      <c r="G750" s="34"/>
      <c r="H750" s="34" t="n">
        <v>19.5508299880655</v>
      </c>
      <c r="I750" s="34" t="n">
        <v>9.41738092654877</v>
      </c>
      <c r="J750" s="34" t="n">
        <v>5.03417597916893</v>
      </c>
      <c r="K750" s="34" t="n">
        <v>1.83356840620592</v>
      </c>
      <c r="L750" s="34" t="n">
        <v>0.423131170662906</v>
      </c>
      <c r="M750" s="34"/>
      <c r="N750" s="35" t="s">
        <v>1933</v>
      </c>
      <c r="O750" s="35" t="s">
        <v>1934</v>
      </c>
      <c r="P750" s="34"/>
      <c r="Q750" s="36" t="n">
        <v>106.196868008949</v>
      </c>
      <c r="R750" s="36" t="n">
        <v>2.02520623281393</v>
      </c>
      <c r="S750" s="36" t="n">
        <v>0.396303590365096</v>
      </c>
      <c r="T750" s="36" t="n">
        <v>104.428571428571</v>
      </c>
      <c r="U750" s="2"/>
      <c r="V750" s="2"/>
      <c r="W750" s="2"/>
    </row>
    <row r="751" customFormat="false" ht="12.75" hidden="false" customHeight="false" outlineLevel="0" collapsed="false">
      <c r="A751" s="31" t="s">
        <v>1935</v>
      </c>
      <c r="B751" s="32" t="s">
        <v>1932</v>
      </c>
      <c r="C751" s="34" t="n">
        <v>23.3481610068352</v>
      </c>
      <c r="D751" s="37" t="n">
        <v>36.8883584680482</v>
      </c>
      <c r="E751" s="37" t="n">
        <v>58.2727568623196</v>
      </c>
      <c r="F751" s="37" t="n">
        <v>80.4491700119345</v>
      </c>
      <c r="G751" s="34"/>
      <c r="H751" s="34" t="n">
        <v>19.5508299880655</v>
      </c>
      <c r="I751" s="34" t="n">
        <v>9.41738092654877</v>
      </c>
      <c r="J751" s="34" t="n">
        <v>5.03417597916893</v>
      </c>
      <c r="K751" s="34" t="n">
        <v>1.83356840620592</v>
      </c>
      <c r="L751" s="34" t="n">
        <v>0.423131170662906</v>
      </c>
      <c r="M751" s="34"/>
      <c r="N751" s="35" t="s">
        <v>1933</v>
      </c>
      <c r="O751" s="35" t="s">
        <v>1934</v>
      </c>
      <c r="P751" s="34"/>
      <c r="Q751" s="36" t="n">
        <v>106.171171171171</v>
      </c>
      <c r="R751" s="36" t="n">
        <v>2.02520623281393</v>
      </c>
      <c r="S751" s="36" t="n">
        <v>0.396303590365096</v>
      </c>
      <c r="T751" s="36" t="n">
        <v>104.428571428571</v>
      </c>
      <c r="U751" s="2"/>
      <c r="V751" s="2"/>
      <c r="W751" s="2"/>
    </row>
    <row r="752" customFormat="false" ht="12.75" hidden="false" customHeight="false" outlineLevel="0" collapsed="false">
      <c r="A752" s="31" t="s">
        <v>1936</v>
      </c>
      <c r="B752" s="32" t="s">
        <v>1932</v>
      </c>
      <c r="C752" s="34" t="n">
        <v>23.4105309154468</v>
      </c>
      <c r="D752" s="37" t="n">
        <v>36.8800524360935</v>
      </c>
      <c r="E752" s="37" t="n">
        <v>58.3679265894691</v>
      </c>
      <c r="F752" s="37" t="n">
        <v>80.5331002840288</v>
      </c>
      <c r="G752" s="34"/>
      <c r="H752" s="34" t="n">
        <v>19.4668997159712</v>
      </c>
      <c r="I752" s="34" t="n">
        <v>9.46034520428228</v>
      </c>
      <c r="J752" s="34" t="n">
        <v>5.04697400043697</v>
      </c>
      <c r="K752" s="34" t="n">
        <v>1.8461874590343</v>
      </c>
      <c r="L752" s="34" t="n">
        <v>0.426043259777147</v>
      </c>
      <c r="M752" s="34"/>
      <c r="N752" s="35" t="s">
        <v>1937</v>
      </c>
      <c r="O752" s="35" t="s">
        <v>1938</v>
      </c>
      <c r="P752" s="34"/>
      <c r="Q752" s="36" t="n">
        <v>110</v>
      </c>
      <c r="R752" s="36" t="n">
        <v>2.03475440222428</v>
      </c>
      <c r="S752" s="36" t="n">
        <v>0.39777065200794</v>
      </c>
      <c r="T752" s="36" t="n">
        <v>104.591104734577</v>
      </c>
      <c r="U752" s="2"/>
      <c r="V752" s="2"/>
      <c r="W752" s="2"/>
    </row>
    <row r="753" customFormat="false" ht="12.75" hidden="false" customHeight="false" outlineLevel="0" collapsed="false">
      <c r="A753" s="38" t="s">
        <v>1939</v>
      </c>
      <c r="B753" s="39" t="s">
        <v>30</v>
      </c>
      <c r="C753" s="40" t="n">
        <v>14.2857142857143</v>
      </c>
      <c r="D753" s="17" t="n">
        <v>38.0952380952381</v>
      </c>
      <c r="E753" s="17" t="n">
        <v>44.4444444444444</v>
      </c>
      <c r="F753" s="17" t="n">
        <v>68.2539682539683</v>
      </c>
      <c r="G753" s="40"/>
      <c r="H753" s="40" t="n">
        <v>31.7460317460317</v>
      </c>
      <c r="I753" s="40" t="n">
        <v>3.17460317460317</v>
      </c>
      <c r="J753" s="40" t="n">
        <v>3.17460317460317</v>
      </c>
      <c r="K753" s="40" t="n">
        <v>0</v>
      </c>
      <c r="L753" s="40" t="n">
        <v>0</v>
      </c>
      <c r="M753" s="40"/>
      <c r="N753" s="41" t="s">
        <v>1940</v>
      </c>
      <c r="O753" s="41" t="s">
        <v>1941</v>
      </c>
      <c r="P753" s="40"/>
      <c r="Q753" s="2" t="n">
        <v>101.949616648412</v>
      </c>
      <c r="R753" s="2" t="n">
        <v>1.16666666666667</v>
      </c>
      <c r="S753" s="2" t="n">
        <v>0.211538461538462</v>
      </c>
      <c r="T753" s="2" t="n">
        <v>66.6666666666667</v>
      </c>
      <c r="U753" s="2"/>
      <c r="V753" s="2"/>
      <c r="W753" s="2"/>
    </row>
    <row r="754" customFormat="false" ht="12.75" hidden="false" customHeight="false" outlineLevel="0" collapsed="false">
      <c r="A754" s="38" t="s">
        <v>1942</v>
      </c>
      <c r="B754" s="39" t="s">
        <v>1943</v>
      </c>
      <c r="C754" s="40" t="n">
        <v>17.6863000325415</v>
      </c>
      <c r="D754" s="17" t="n">
        <v>35.7251328777525</v>
      </c>
      <c r="E754" s="17" t="n">
        <v>54.707668944571</v>
      </c>
      <c r="F754" s="17" t="n">
        <v>72.5566764291138</v>
      </c>
      <c r="G754" s="40"/>
      <c r="H754" s="40" t="n">
        <v>27.4433235708862</v>
      </c>
      <c r="I754" s="40" t="n">
        <v>12.6044039483675</v>
      </c>
      <c r="J754" s="40" t="n">
        <v>6.81201865712116</v>
      </c>
      <c r="K754" s="40" t="n">
        <v>2.70094370322161</v>
      </c>
      <c r="L754" s="40" t="n">
        <v>0.602017572404816</v>
      </c>
      <c r="M754" s="40"/>
      <c r="N754" s="41" t="s">
        <v>878</v>
      </c>
      <c r="O754" s="41" t="s">
        <v>1944</v>
      </c>
      <c r="P754" s="40"/>
      <c r="Q754" s="2" t="n">
        <v>101.64521544488</v>
      </c>
      <c r="R754" s="2" t="n">
        <v>1.6044901777362</v>
      </c>
      <c r="S754" s="2" t="n">
        <v>0.324473816536168</v>
      </c>
      <c r="T754" s="2" t="n">
        <v>102.641878669276</v>
      </c>
      <c r="U754" s="2"/>
      <c r="V754" s="2"/>
      <c r="W754" s="2"/>
    </row>
    <row r="755" customFormat="false" ht="12.75" hidden="false" customHeight="false" outlineLevel="0" collapsed="false">
      <c r="A755" s="38" t="s">
        <v>1945</v>
      </c>
      <c r="B755" s="39" t="s">
        <v>1943</v>
      </c>
      <c r="C755" s="40" t="n">
        <v>17.6943997335849</v>
      </c>
      <c r="D755" s="17" t="n">
        <v>35.8161736138092</v>
      </c>
      <c r="E755" s="17" t="n">
        <v>54.87040017761</v>
      </c>
      <c r="F755" s="17" t="n">
        <v>72.6813564966421</v>
      </c>
      <c r="G755" s="40"/>
      <c r="H755" s="40" t="n">
        <v>27.3186435033579</v>
      </c>
      <c r="I755" s="40" t="n">
        <v>12.5659099739135</v>
      </c>
      <c r="J755" s="40" t="n">
        <v>6.81578509185769</v>
      </c>
      <c r="K755" s="40" t="n">
        <v>2.7474052283954</v>
      </c>
      <c r="L755" s="40" t="n">
        <v>0.616084808791697</v>
      </c>
      <c r="M755" s="40"/>
      <c r="N755" s="41" t="s">
        <v>1946</v>
      </c>
      <c r="O755" s="41" t="s">
        <v>1947</v>
      </c>
      <c r="P755" s="40"/>
      <c r="Q755" s="2" t="n">
        <v>101.666288823396</v>
      </c>
      <c r="R755" s="2" t="n">
        <v>1.62263787119167</v>
      </c>
      <c r="S755" s="2" t="n">
        <v>0.324682008675833</v>
      </c>
      <c r="T755" s="2" t="n">
        <v>104.321608040201</v>
      </c>
      <c r="U755" s="2"/>
      <c r="V755" s="2"/>
      <c r="W755" s="2"/>
    </row>
    <row r="756" customFormat="false" ht="12.75" hidden="false" customHeight="false" outlineLevel="0" collapsed="false">
      <c r="A756" s="38" t="s">
        <v>1948</v>
      </c>
      <c r="B756" s="39" t="s">
        <v>1943</v>
      </c>
      <c r="C756" s="40" t="n">
        <v>17.5931650834692</v>
      </c>
      <c r="D756" s="17" t="n">
        <v>35.703445562363</v>
      </c>
      <c r="E756" s="17" t="n">
        <v>54.7692653588893</v>
      </c>
      <c r="F756" s="17" t="n">
        <v>72.5141925692766</v>
      </c>
      <c r="G756" s="40"/>
      <c r="H756" s="40" t="n">
        <v>27.4858074307234</v>
      </c>
      <c r="I756" s="40" t="n">
        <v>12.6861896464505</v>
      </c>
      <c r="J756" s="40" t="n">
        <v>6.88550390646956</v>
      </c>
      <c r="K756" s="40" t="n">
        <v>2.7654432016188</v>
      </c>
      <c r="L756" s="40" t="n">
        <v>0.623910966218875</v>
      </c>
      <c r="M756" s="40"/>
      <c r="N756" s="41" t="s">
        <v>1949</v>
      </c>
      <c r="O756" s="41" t="s">
        <v>1452</v>
      </c>
      <c r="P756" s="40"/>
      <c r="Q756" s="2" t="n">
        <v>100</v>
      </c>
      <c r="R756" s="2" t="n">
        <v>1.61757256964738</v>
      </c>
      <c r="S756" s="2" t="n">
        <v>0.324129205120572</v>
      </c>
      <c r="T756" s="2" t="n">
        <v>105.025641025641</v>
      </c>
      <c r="U756" s="2"/>
      <c r="V756" s="2"/>
      <c r="W756" s="2"/>
    </row>
    <row r="757" customFormat="false" ht="12.75" hidden="false" customHeight="false" outlineLevel="0" collapsed="false">
      <c r="A757" s="38" t="s">
        <v>1950</v>
      </c>
      <c r="B757" s="39" t="s">
        <v>30</v>
      </c>
      <c r="C757" s="40" t="n">
        <v>25.6637168141593</v>
      </c>
      <c r="D757" s="17" t="n">
        <v>44.6902654867257</v>
      </c>
      <c r="E757" s="17" t="n">
        <v>62.8318584070796</v>
      </c>
      <c r="F757" s="17" t="n">
        <v>85.8407079646018</v>
      </c>
      <c r="G757" s="40"/>
      <c r="H757" s="40" t="n">
        <v>14.1592920353982</v>
      </c>
      <c r="I757" s="40" t="n">
        <v>3.09734513274336</v>
      </c>
      <c r="J757" s="40" t="n">
        <v>1.32743362831858</v>
      </c>
      <c r="K757" s="40" t="n">
        <v>1.32743362831858</v>
      </c>
      <c r="L757" s="40" t="n">
        <v>0</v>
      </c>
      <c r="M757" s="40"/>
      <c r="N757" s="41" t="s">
        <v>1951</v>
      </c>
      <c r="O757" s="41" t="s">
        <v>362</v>
      </c>
      <c r="P757" s="40"/>
      <c r="Q757" s="2" t="n">
        <v>119.117647058824</v>
      </c>
      <c r="R757" s="2" t="n">
        <v>2.11320754716981</v>
      </c>
      <c r="S757" s="2" t="n">
        <v>0.36969696969697</v>
      </c>
      <c r="T757" s="2" t="n">
        <v>70</v>
      </c>
      <c r="U757" s="2"/>
      <c r="V757" s="2"/>
      <c r="W757" s="2"/>
    </row>
    <row r="758" customFormat="false" ht="12.75" hidden="false" customHeight="false" outlineLevel="0" collapsed="false">
      <c r="A758" s="31" t="s">
        <v>1952</v>
      </c>
      <c r="B758" s="32" t="s">
        <v>1953</v>
      </c>
      <c r="C758" s="34" t="n">
        <v>15.4362416107383</v>
      </c>
      <c r="D758" s="37" t="n">
        <v>33.5570469798658</v>
      </c>
      <c r="E758" s="37" t="n">
        <v>45.6375838926175</v>
      </c>
      <c r="F758" s="37" t="n">
        <v>60.4026845637584</v>
      </c>
      <c r="G758" s="34"/>
      <c r="H758" s="34" t="n">
        <v>39.5973154362416</v>
      </c>
      <c r="I758" s="34" t="n">
        <v>14.0939597315436</v>
      </c>
      <c r="J758" s="34" t="n">
        <v>8.05369127516778</v>
      </c>
      <c r="K758" s="34" t="n">
        <v>2.01342281879195</v>
      </c>
      <c r="L758" s="34" t="n">
        <v>0</v>
      </c>
      <c r="M758" s="34"/>
      <c r="N758" s="35" t="s">
        <v>1954</v>
      </c>
      <c r="O758" s="35" t="s">
        <v>1955</v>
      </c>
      <c r="P758" s="34"/>
      <c r="Q758" s="36" t="n">
        <v>119.117647058824</v>
      </c>
      <c r="R758" s="36" t="n">
        <v>0.80952380952381</v>
      </c>
      <c r="S758" s="36" t="n">
        <v>0.307017543859649</v>
      </c>
      <c r="T758" s="36" t="n">
        <v>50</v>
      </c>
      <c r="U758" s="2"/>
      <c r="V758" s="2"/>
      <c r="W758" s="2"/>
    </row>
    <row r="759" customFormat="false" ht="12.75" hidden="false" customHeight="false" outlineLevel="0" collapsed="false">
      <c r="A759" s="31" t="s">
        <v>1956</v>
      </c>
      <c r="B759" s="32" t="s">
        <v>1953</v>
      </c>
      <c r="C759" s="34" t="n">
        <v>15.4362416107383</v>
      </c>
      <c r="D759" s="37" t="n">
        <v>33.5570469798658</v>
      </c>
      <c r="E759" s="37" t="n">
        <v>45.6375838926175</v>
      </c>
      <c r="F759" s="37" t="n">
        <v>60.4026845637584</v>
      </c>
      <c r="G759" s="34"/>
      <c r="H759" s="34" t="n">
        <v>39.5973154362416</v>
      </c>
      <c r="I759" s="34" t="n">
        <v>14.0939597315436</v>
      </c>
      <c r="J759" s="34" t="n">
        <v>8.05369127516778</v>
      </c>
      <c r="K759" s="34" t="n">
        <v>2.01342281879195</v>
      </c>
      <c r="L759" s="34" t="n">
        <v>0</v>
      </c>
      <c r="M759" s="34"/>
      <c r="N759" s="35" t="s">
        <v>1954</v>
      </c>
      <c r="O759" s="35" t="s">
        <v>1955</v>
      </c>
      <c r="P759" s="34"/>
      <c r="Q759" s="36" t="n">
        <v>143.478260869565</v>
      </c>
      <c r="R759" s="36" t="n">
        <v>0.80952380952381</v>
      </c>
      <c r="S759" s="36" t="n">
        <v>0.307017543859649</v>
      </c>
      <c r="T759" s="36" t="n">
        <v>50</v>
      </c>
      <c r="U759" s="2"/>
      <c r="V759" s="2"/>
      <c r="W759" s="2"/>
    </row>
    <row r="760" customFormat="false" ht="12.75" hidden="false" customHeight="false" outlineLevel="0" collapsed="false">
      <c r="A760" s="31" t="s">
        <v>1957</v>
      </c>
      <c r="B760" s="32" t="s">
        <v>1958</v>
      </c>
      <c r="C760" s="34" t="n">
        <v>16.0714285714286</v>
      </c>
      <c r="D760" s="37" t="n">
        <v>32.1428571428571</v>
      </c>
      <c r="E760" s="37" t="n">
        <v>51.7857142857143</v>
      </c>
      <c r="F760" s="37" t="n">
        <v>80.3571428571429</v>
      </c>
      <c r="G760" s="34"/>
      <c r="H760" s="34" t="n">
        <v>19.6428571428571</v>
      </c>
      <c r="I760" s="34" t="n">
        <v>8.92857142857143</v>
      </c>
      <c r="J760" s="34" t="n">
        <v>1.78571428571429</v>
      </c>
      <c r="K760" s="34" t="n">
        <v>0</v>
      </c>
      <c r="L760" s="34" t="n">
        <v>0</v>
      </c>
      <c r="M760" s="34"/>
      <c r="N760" s="35" t="s">
        <v>1065</v>
      </c>
      <c r="O760" s="35" t="s">
        <v>1959</v>
      </c>
      <c r="P760" s="34"/>
      <c r="Q760" s="36" t="n">
        <v>143.478260869565</v>
      </c>
      <c r="R760" s="36" t="n">
        <v>2.06666666666667</v>
      </c>
      <c r="S760" s="36" t="n">
        <v>0.217391304347826</v>
      </c>
      <c r="T760" s="36" t="n">
        <v>0</v>
      </c>
      <c r="U760" s="2"/>
      <c r="V760" s="2"/>
      <c r="W760" s="2"/>
    </row>
    <row r="761" customFormat="false" ht="12.75" hidden="false" customHeight="false" outlineLevel="0" collapsed="false">
      <c r="A761" s="31" t="s">
        <v>1960</v>
      </c>
      <c r="B761" s="32" t="s">
        <v>1958</v>
      </c>
      <c r="C761" s="34" t="n">
        <v>16.0714285714286</v>
      </c>
      <c r="D761" s="37" t="n">
        <v>32.1428571428571</v>
      </c>
      <c r="E761" s="37" t="n">
        <v>51.7857142857143</v>
      </c>
      <c r="F761" s="37" t="n">
        <v>80.3571428571429</v>
      </c>
      <c r="G761" s="34"/>
      <c r="H761" s="34" t="n">
        <v>19.6428571428571</v>
      </c>
      <c r="I761" s="34" t="n">
        <v>8.92857142857143</v>
      </c>
      <c r="J761" s="34" t="n">
        <v>1.78571428571429</v>
      </c>
      <c r="K761" s="34" t="n">
        <v>0</v>
      </c>
      <c r="L761" s="34" t="n">
        <v>0</v>
      </c>
      <c r="M761" s="34"/>
      <c r="N761" s="35" t="s">
        <v>1065</v>
      </c>
      <c r="O761" s="35" t="s">
        <v>1959</v>
      </c>
      <c r="P761" s="34"/>
      <c r="Q761" s="36" t="n">
        <v>116.483516483517</v>
      </c>
      <c r="R761" s="36" t="n">
        <v>2.06666666666667</v>
      </c>
      <c r="S761" s="36" t="n">
        <v>0.217391304347826</v>
      </c>
      <c r="T761" s="36" t="n">
        <v>0</v>
      </c>
      <c r="U761" s="2"/>
      <c r="V761" s="2"/>
      <c r="W761" s="2"/>
    </row>
    <row r="762" customFormat="false" ht="12.75" hidden="false" customHeight="false" outlineLevel="0" collapsed="false">
      <c r="A762" s="31" t="s">
        <v>1961</v>
      </c>
      <c r="B762" s="32" t="s">
        <v>1962</v>
      </c>
      <c r="C762" s="34" t="n">
        <v>18.2741116751269</v>
      </c>
      <c r="D762" s="37" t="n">
        <v>30.4568527918782</v>
      </c>
      <c r="E762" s="37" t="n">
        <v>47.7157360406091</v>
      </c>
      <c r="F762" s="37" t="n">
        <v>68.0203045685279</v>
      </c>
      <c r="G762" s="34"/>
      <c r="H762" s="34" t="n">
        <v>31.9796954314721</v>
      </c>
      <c r="I762" s="34" t="n">
        <v>16.243654822335</v>
      </c>
      <c r="J762" s="34" t="n">
        <v>7.10659898477157</v>
      </c>
      <c r="K762" s="34" t="n">
        <v>0</v>
      </c>
      <c r="L762" s="34" t="n">
        <v>0</v>
      </c>
      <c r="M762" s="34"/>
      <c r="N762" s="35" t="s">
        <v>1334</v>
      </c>
      <c r="O762" s="35" t="s">
        <v>1963</v>
      </c>
      <c r="P762" s="34"/>
      <c r="Q762" s="36" t="n">
        <v>116.483516483517</v>
      </c>
      <c r="R762" s="36" t="n">
        <v>0.93421052631579</v>
      </c>
      <c r="S762" s="36" t="n">
        <v>0.340136054421769</v>
      </c>
      <c r="T762" s="36" t="n">
        <v>66.6666666666667</v>
      </c>
      <c r="U762" s="2"/>
      <c r="V762" s="2"/>
      <c r="W762" s="2"/>
    </row>
    <row r="763" customFormat="false" ht="12.75" hidden="false" customHeight="false" outlineLevel="0" collapsed="false">
      <c r="A763" s="38" t="s">
        <v>1964</v>
      </c>
      <c r="B763" s="39" t="s">
        <v>30</v>
      </c>
      <c r="C763" s="40" t="n">
        <v>18.2741116751269</v>
      </c>
      <c r="D763" s="17" t="n">
        <v>30.4568527918782</v>
      </c>
      <c r="E763" s="17" t="n">
        <v>47.7157360406091</v>
      </c>
      <c r="F763" s="17" t="n">
        <v>68.0203045685279</v>
      </c>
      <c r="G763" s="40"/>
      <c r="H763" s="40" t="n">
        <v>31.9796954314721</v>
      </c>
      <c r="I763" s="40" t="n">
        <v>16.243654822335</v>
      </c>
      <c r="J763" s="40" t="n">
        <v>7.10659898477157</v>
      </c>
      <c r="K763" s="40" t="n">
        <v>0</v>
      </c>
      <c r="L763" s="40" t="n">
        <v>0</v>
      </c>
      <c r="M763" s="40"/>
      <c r="N763" s="41" t="s">
        <v>1334</v>
      </c>
      <c r="O763" s="41" t="s">
        <v>1963</v>
      </c>
      <c r="P763" s="40"/>
      <c r="Q763" s="2" t="n">
        <v>46.1538461538462</v>
      </c>
      <c r="R763" s="2" t="n">
        <v>0.93421052631579</v>
      </c>
      <c r="S763" s="2" t="n">
        <v>0.340136054421769</v>
      </c>
      <c r="T763" s="2" t="n">
        <v>66.6666666666667</v>
      </c>
      <c r="U763" s="2"/>
      <c r="V763" s="2"/>
      <c r="W763" s="2"/>
    </row>
    <row r="764" customFormat="false" ht="12.75" hidden="false" customHeight="false" outlineLevel="0" collapsed="false">
      <c r="A764" s="38" t="s">
        <v>1965</v>
      </c>
      <c r="B764" s="39" t="s">
        <v>304</v>
      </c>
      <c r="C764" s="40" t="n">
        <v>26.3157894736842</v>
      </c>
      <c r="D764" s="17" t="n">
        <v>31.5789473684211</v>
      </c>
      <c r="E764" s="17" t="n">
        <v>52.6315789473684</v>
      </c>
      <c r="F764" s="17" t="n">
        <v>73.6842105263158</v>
      </c>
      <c r="G764" s="40"/>
      <c r="H764" s="40" t="n">
        <v>26.3157894736842</v>
      </c>
      <c r="I764" s="40" t="n">
        <v>10.5263157894737</v>
      </c>
      <c r="J764" s="40" t="n">
        <v>5.26315789473684</v>
      </c>
      <c r="K764" s="40" t="n">
        <v>0</v>
      </c>
      <c r="L764" s="40" t="n">
        <v>0</v>
      </c>
      <c r="M764" s="40"/>
      <c r="N764" s="41" t="s">
        <v>1966</v>
      </c>
      <c r="O764" s="41" t="s">
        <v>1645</v>
      </c>
      <c r="P764" s="40"/>
      <c r="Q764" s="2" t="n">
        <v>46.1538461538462</v>
      </c>
      <c r="R764" s="2" t="n">
        <v>1.6</v>
      </c>
      <c r="S764" s="2" t="n">
        <v>0.461538461538462</v>
      </c>
      <c r="T764" s="2" t="n">
        <v>0</v>
      </c>
      <c r="U764" s="2"/>
      <c r="V764" s="2"/>
      <c r="W764" s="2"/>
    </row>
    <row r="765" customFormat="false" ht="12.75" hidden="false" customHeight="false" outlineLevel="0" collapsed="false">
      <c r="A765" s="38" t="s">
        <v>1967</v>
      </c>
      <c r="B765" s="39" t="s">
        <v>30</v>
      </c>
      <c r="C765" s="40" t="n">
        <v>26.3157894736842</v>
      </c>
      <c r="D765" s="17" t="n">
        <v>31.5789473684211</v>
      </c>
      <c r="E765" s="17" t="n">
        <v>52.6315789473684</v>
      </c>
      <c r="F765" s="17" t="n">
        <v>73.6842105263158</v>
      </c>
      <c r="G765" s="40"/>
      <c r="H765" s="40" t="n">
        <v>26.3157894736842</v>
      </c>
      <c r="I765" s="40" t="n">
        <v>10.5263157894737</v>
      </c>
      <c r="J765" s="40" t="n">
        <v>5.26315789473684</v>
      </c>
      <c r="K765" s="40" t="n">
        <v>0</v>
      </c>
      <c r="L765" s="40" t="n">
        <v>0</v>
      </c>
      <c r="M765" s="40"/>
      <c r="N765" s="41" t="s">
        <v>1966</v>
      </c>
      <c r="O765" s="41" t="s">
        <v>1645</v>
      </c>
      <c r="P765" s="40"/>
      <c r="Q765" s="2" t="n">
        <v>101.709796672828</v>
      </c>
      <c r="R765" s="2" t="n">
        <v>1.6</v>
      </c>
      <c r="S765" s="2" t="n">
        <v>0.461538461538462</v>
      </c>
      <c r="T765" s="2" t="n">
        <v>0</v>
      </c>
      <c r="U765" s="2"/>
      <c r="V765" s="2"/>
      <c r="W765" s="2"/>
    </row>
    <row r="766" customFormat="false" ht="12.75" hidden="false" customHeight="false" outlineLevel="0" collapsed="false">
      <c r="A766" s="38" t="s">
        <v>1968</v>
      </c>
      <c r="B766" s="39" t="s">
        <v>1969</v>
      </c>
      <c r="C766" s="40" t="n">
        <v>15.7388316151203</v>
      </c>
      <c r="D766" s="17" t="n">
        <v>27.5601374570447</v>
      </c>
      <c r="E766" s="17" t="n">
        <v>47.5372279495991</v>
      </c>
      <c r="F766" s="17" t="n">
        <v>65.6586483390607</v>
      </c>
      <c r="G766" s="40"/>
      <c r="H766" s="40" t="n">
        <v>34.3413516609393</v>
      </c>
      <c r="I766" s="40" t="n">
        <v>23.0698739977091</v>
      </c>
      <c r="J766" s="40" t="n">
        <v>14.5017182130584</v>
      </c>
      <c r="K766" s="40" t="n">
        <v>6.78121420389462</v>
      </c>
      <c r="L766" s="40" t="n">
        <v>2.19931271477663</v>
      </c>
      <c r="M766" s="40"/>
      <c r="N766" s="41" t="s">
        <v>1788</v>
      </c>
      <c r="O766" s="41" t="s">
        <v>1970</v>
      </c>
      <c r="P766" s="40"/>
      <c r="Q766" s="2" t="n">
        <v>81.1320754716981</v>
      </c>
      <c r="R766" s="2" t="n">
        <v>1.46558704453441</v>
      </c>
      <c r="S766" s="2" t="n">
        <v>0.433497536945813</v>
      </c>
      <c r="T766" s="2" t="n">
        <v>108.837209302326</v>
      </c>
      <c r="U766" s="2"/>
      <c r="V766" s="2"/>
      <c r="W766" s="2"/>
    </row>
    <row r="767" customFormat="false" ht="12.75" hidden="false" customHeight="false" outlineLevel="0" collapsed="false">
      <c r="A767" s="38" t="s">
        <v>1971</v>
      </c>
      <c r="B767" s="39" t="s">
        <v>1972</v>
      </c>
      <c r="C767" s="40" t="n">
        <v>16.6666666666667</v>
      </c>
      <c r="D767" s="17" t="n">
        <v>25</v>
      </c>
      <c r="E767" s="17" t="n">
        <v>34.375</v>
      </c>
      <c r="F767" s="17" t="n">
        <v>56.25</v>
      </c>
      <c r="G767" s="40"/>
      <c r="H767" s="40" t="n">
        <v>43.75</v>
      </c>
      <c r="I767" s="40" t="n">
        <v>26.0416666666667</v>
      </c>
      <c r="J767" s="40" t="n">
        <v>14.5833333333333</v>
      </c>
      <c r="K767" s="40" t="n">
        <v>4.16666666666667</v>
      </c>
      <c r="L767" s="40" t="n">
        <v>1.04166666666667</v>
      </c>
      <c r="M767" s="40"/>
      <c r="N767" s="41" t="s">
        <v>1973</v>
      </c>
      <c r="O767" s="41" t="s">
        <v>1974</v>
      </c>
      <c r="P767" s="40"/>
      <c r="Q767" s="2" t="n">
        <v>81.1320754716981</v>
      </c>
      <c r="R767" s="2" t="n">
        <v>0.466666666666667</v>
      </c>
      <c r="S767" s="2" t="n">
        <v>0.454545454545455</v>
      </c>
      <c r="T767" s="2" t="n">
        <v>80</v>
      </c>
      <c r="U767" s="2"/>
      <c r="V767" s="2"/>
      <c r="W767" s="2"/>
    </row>
    <row r="768" customFormat="false" ht="12.75" hidden="false" customHeight="false" outlineLevel="0" collapsed="false">
      <c r="A768" s="31" t="s">
        <v>1975</v>
      </c>
      <c r="B768" s="32" t="s">
        <v>1972</v>
      </c>
      <c r="C768" s="34" t="n">
        <v>16.6666666666667</v>
      </c>
      <c r="D768" s="37" t="n">
        <v>25</v>
      </c>
      <c r="E768" s="37" t="n">
        <v>34.375</v>
      </c>
      <c r="F768" s="37" t="n">
        <v>56.25</v>
      </c>
      <c r="G768" s="34"/>
      <c r="H768" s="34" t="n">
        <v>43.75</v>
      </c>
      <c r="I768" s="34" t="n">
        <v>26.0416666666667</v>
      </c>
      <c r="J768" s="34" t="n">
        <v>14.5833333333333</v>
      </c>
      <c r="K768" s="34" t="n">
        <v>4.16666666666667</v>
      </c>
      <c r="L768" s="34" t="n">
        <v>1.04166666666667</v>
      </c>
      <c r="M768" s="34"/>
      <c r="N768" s="35" t="s">
        <v>1973</v>
      </c>
      <c r="O768" s="35" t="s">
        <v>1974</v>
      </c>
      <c r="P768" s="34"/>
      <c r="Q768" s="36" t="n">
        <v>102.179062055898</v>
      </c>
      <c r="R768" s="36" t="n">
        <v>0.466666666666667</v>
      </c>
      <c r="S768" s="36" t="n">
        <v>0.454545454545455</v>
      </c>
      <c r="T768" s="36" t="n">
        <v>80</v>
      </c>
      <c r="U768" s="2"/>
      <c r="V768" s="2"/>
      <c r="W768" s="2"/>
    </row>
    <row r="769" customFormat="false" ht="12.75" hidden="false" customHeight="false" outlineLevel="0" collapsed="false">
      <c r="A769" s="31" t="s">
        <v>1976</v>
      </c>
      <c r="B769" s="32" t="s">
        <v>1969</v>
      </c>
      <c r="C769" s="34" t="n">
        <v>15.7216494845361</v>
      </c>
      <c r="D769" s="37" t="n">
        <v>27.6241799437676</v>
      </c>
      <c r="E769" s="37" t="n">
        <v>47.8444236176195</v>
      </c>
      <c r="F769" s="37" t="n">
        <v>65.8622305529522</v>
      </c>
      <c r="G769" s="34"/>
      <c r="H769" s="34" t="n">
        <v>34.1377694470478</v>
      </c>
      <c r="I769" s="34" t="n">
        <v>23.008434864105</v>
      </c>
      <c r="J769" s="34" t="n">
        <v>14.5032802249297</v>
      </c>
      <c r="K769" s="34" t="n">
        <v>6.84161199625117</v>
      </c>
      <c r="L769" s="34" t="n">
        <v>2.22586691658857</v>
      </c>
      <c r="M769" s="34"/>
      <c r="N769" s="35" t="s">
        <v>180</v>
      </c>
      <c r="O769" s="35" t="s">
        <v>155</v>
      </c>
      <c r="P769" s="34"/>
      <c r="Q769" s="36" t="n">
        <v>102.149487054226</v>
      </c>
      <c r="R769" s="36" t="n">
        <v>1.50462573591253</v>
      </c>
      <c r="S769" s="36" t="n">
        <v>0.433176628609805</v>
      </c>
      <c r="T769" s="36" t="n">
        <v>109.52380952381</v>
      </c>
      <c r="U769" s="2"/>
      <c r="V769" s="2"/>
      <c r="W769" s="2"/>
    </row>
    <row r="770" customFormat="false" ht="12.75" hidden="false" customHeight="false" outlineLevel="0" collapsed="false">
      <c r="A770" s="31" t="s">
        <v>1977</v>
      </c>
      <c r="B770" s="32" t="s">
        <v>1969</v>
      </c>
      <c r="C770" s="34" t="n">
        <v>15.5147414209763</v>
      </c>
      <c r="D770" s="37" t="n">
        <v>27.3562107298212</v>
      </c>
      <c r="E770" s="37" t="n">
        <v>47.8250362493958</v>
      </c>
      <c r="F770" s="37" t="n">
        <v>65.4422426292895</v>
      </c>
      <c r="G770" s="34"/>
      <c r="H770" s="34" t="n">
        <v>34.5577573707105</v>
      </c>
      <c r="I770" s="34" t="n">
        <v>23.4896085065249</v>
      </c>
      <c r="J770" s="34" t="n">
        <v>14.8864185596907</v>
      </c>
      <c r="K770" s="34" t="n">
        <v>7.03238279362011</v>
      </c>
      <c r="L770" s="34" t="n">
        <v>2.29579507008217</v>
      </c>
      <c r="M770" s="34"/>
      <c r="N770" s="35" t="s">
        <v>361</v>
      </c>
      <c r="O770" s="35" t="s">
        <v>1265</v>
      </c>
      <c r="P770" s="34"/>
      <c r="Q770" s="36" t="n">
        <v>103.125</v>
      </c>
      <c r="R770" s="36" t="n">
        <v>1.51528384279476</v>
      </c>
      <c r="S770" s="36" t="n">
        <v>0.436805555555556</v>
      </c>
      <c r="T770" s="36" t="n">
        <v>114</v>
      </c>
      <c r="U770" s="2"/>
      <c r="V770" s="2"/>
      <c r="W770" s="2"/>
    </row>
    <row r="771" customFormat="false" ht="12.75" hidden="false" customHeight="false" outlineLevel="0" collapsed="false">
      <c r="A771" s="31" t="s">
        <v>1978</v>
      </c>
      <c r="B771" s="32" t="s">
        <v>30</v>
      </c>
      <c r="C771" s="34" t="n">
        <v>22.3076923076923</v>
      </c>
      <c r="D771" s="37" t="n">
        <v>36.1538461538462</v>
      </c>
      <c r="E771" s="37" t="n">
        <v>48.4615384615385</v>
      </c>
      <c r="F771" s="37" t="n">
        <v>79.2307692307692</v>
      </c>
      <c r="G771" s="34"/>
      <c r="H771" s="34" t="n">
        <v>20.7692307692308</v>
      </c>
      <c r="I771" s="34" t="n">
        <v>7.69230769230769</v>
      </c>
      <c r="J771" s="34" t="n">
        <v>2.30769230769231</v>
      </c>
      <c r="K771" s="34" t="n">
        <v>0.769230769230769</v>
      </c>
      <c r="L771" s="34" t="n">
        <v>0</v>
      </c>
      <c r="M771" s="34"/>
      <c r="N771" s="35" t="s">
        <v>1979</v>
      </c>
      <c r="O771" s="35" t="s">
        <v>84</v>
      </c>
      <c r="P771" s="34"/>
      <c r="Q771" s="36" t="n">
        <v>0</v>
      </c>
      <c r="R771" s="36" t="n">
        <v>1.22727272727273</v>
      </c>
      <c r="S771" s="36" t="n">
        <v>0.326530612244898</v>
      </c>
      <c r="T771" s="36" t="n">
        <v>20</v>
      </c>
      <c r="U771" s="2"/>
      <c r="V771" s="2"/>
      <c r="W771" s="2"/>
    </row>
    <row r="772" customFormat="false" ht="12.75" hidden="false" customHeight="false" outlineLevel="0" collapsed="false">
      <c r="A772" s="31" t="s">
        <v>1980</v>
      </c>
      <c r="B772" s="32" t="s">
        <v>1981</v>
      </c>
      <c r="C772" s="34" t="n">
        <v>0</v>
      </c>
      <c r="D772" s="37" t="n">
        <v>0</v>
      </c>
      <c r="E772" s="37" t="n">
        <v>0</v>
      </c>
      <c r="F772" s="37" t="n">
        <v>100</v>
      </c>
      <c r="G772" s="34"/>
      <c r="H772" s="34" t="n">
        <v>0</v>
      </c>
      <c r="I772" s="34" t="n">
        <v>0</v>
      </c>
      <c r="J772" s="34" t="n">
        <v>0</v>
      </c>
      <c r="K772" s="34" t="n">
        <v>0</v>
      </c>
      <c r="L772" s="34" t="n">
        <v>0</v>
      </c>
      <c r="M772" s="34"/>
      <c r="N772" s="35" t="s">
        <v>616</v>
      </c>
      <c r="O772" s="35" t="s">
        <v>65</v>
      </c>
      <c r="P772" s="34"/>
      <c r="Q772" s="36" t="n">
        <v>0</v>
      </c>
      <c r="R772" s="36" t="n">
        <v>0</v>
      </c>
      <c r="S772" s="36" t="n">
        <v>0</v>
      </c>
      <c r="T772" s="36" t="n">
        <v>0</v>
      </c>
      <c r="U772" s="2"/>
      <c r="V772" s="2"/>
      <c r="W772" s="2"/>
    </row>
    <row r="773" customFormat="false" ht="12.75" hidden="false" customHeight="false" outlineLevel="0" collapsed="false">
      <c r="A773" s="38" t="s">
        <v>1982</v>
      </c>
      <c r="B773" s="39" t="s">
        <v>30</v>
      </c>
      <c r="C773" s="40" t="n">
        <v>0</v>
      </c>
      <c r="D773" s="17" t="n">
        <v>0</v>
      </c>
      <c r="E773" s="17" t="n">
        <v>0</v>
      </c>
      <c r="F773" s="17" t="n">
        <v>100</v>
      </c>
      <c r="G773" s="40"/>
      <c r="H773" s="40" t="n">
        <v>0</v>
      </c>
      <c r="I773" s="40" t="n">
        <v>0</v>
      </c>
      <c r="J773" s="40" t="n">
        <v>0</v>
      </c>
      <c r="K773" s="40" t="n">
        <v>0</v>
      </c>
      <c r="L773" s="40" t="n">
        <v>0</v>
      </c>
      <c r="M773" s="40"/>
      <c r="N773" s="41" t="s">
        <v>616</v>
      </c>
      <c r="O773" s="41" t="s">
        <v>65</v>
      </c>
      <c r="P773" s="40"/>
      <c r="Q773" s="2" t="n">
        <v>110.846681922197</v>
      </c>
      <c r="R773" s="2" t="n">
        <v>0</v>
      </c>
      <c r="S773" s="2" t="n">
        <v>0</v>
      </c>
      <c r="T773" s="2" t="n">
        <v>0</v>
      </c>
      <c r="U773" s="2"/>
      <c r="V773" s="2"/>
      <c r="W773" s="2"/>
    </row>
    <row r="774" customFormat="false" ht="12.75" hidden="false" customHeight="false" outlineLevel="0" collapsed="false">
      <c r="A774" s="38" t="s">
        <v>1983</v>
      </c>
      <c r="B774" s="39" t="s">
        <v>1984</v>
      </c>
      <c r="C774" s="40" t="n">
        <v>16.1927501627957</v>
      </c>
      <c r="D774" s="17" t="n">
        <v>29.9327110918168</v>
      </c>
      <c r="E774" s="17" t="n">
        <v>50.7271543303668</v>
      </c>
      <c r="F774" s="17" t="n">
        <v>68.6998046451053</v>
      </c>
      <c r="G774" s="40"/>
      <c r="H774" s="40" t="n">
        <v>31.3001953548947</v>
      </c>
      <c r="I774" s="40" t="n">
        <v>19.8176687649229</v>
      </c>
      <c r="J774" s="40" t="n">
        <v>11.9600607770784</v>
      </c>
      <c r="K774" s="40" t="n">
        <v>5.36140655524202</v>
      </c>
      <c r="L774" s="40" t="n">
        <v>1.58454525721728</v>
      </c>
      <c r="M774" s="40"/>
      <c r="N774" s="41" t="s">
        <v>1441</v>
      </c>
      <c r="O774" s="41" t="s">
        <v>1985</v>
      </c>
      <c r="P774" s="40"/>
      <c r="Q774" s="2" t="n">
        <v>110.392609699769</v>
      </c>
      <c r="R774" s="2" t="n">
        <v>1.56788207913111</v>
      </c>
      <c r="S774" s="2" t="n">
        <v>0.391842900302115</v>
      </c>
      <c r="T774" s="2" t="n">
        <v>117.511520737327</v>
      </c>
      <c r="U774" s="2"/>
      <c r="V774" s="2"/>
      <c r="W774" s="2"/>
    </row>
    <row r="775" customFormat="false" ht="12.75" hidden="false" customHeight="false" outlineLevel="0" collapsed="false">
      <c r="A775" s="38" t="s">
        <v>1986</v>
      </c>
      <c r="B775" s="39" t="s">
        <v>1984</v>
      </c>
      <c r="C775" s="40" t="n">
        <v>16.0922063666301</v>
      </c>
      <c r="D775" s="17" t="n">
        <v>29.967069154775</v>
      </c>
      <c r="E775" s="17" t="n">
        <v>50.8232711306257</v>
      </c>
      <c r="F775" s="17" t="n">
        <v>68.6937431394073</v>
      </c>
      <c r="G775" s="40"/>
      <c r="H775" s="40" t="n">
        <v>31.3062568605928</v>
      </c>
      <c r="I775" s="40" t="n">
        <v>19.8024149286498</v>
      </c>
      <c r="J775" s="40" t="n">
        <v>12.0087815587267</v>
      </c>
      <c r="K775" s="40" t="n">
        <v>5.4006586169045</v>
      </c>
      <c r="L775" s="40" t="n">
        <v>1.602634467618</v>
      </c>
      <c r="M775" s="40"/>
      <c r="N775" s="41" t="s">
        <v>1987</v>
      </c>
      <c r="O775" s="41" t="s">
        <v>1988</v>
      </c>
      <c r="P775" s="40"/>
      <c r="Q775" s="2" t="n">
        <v>109.942363112392</v>
      </c>
      <c r="R775" s="2" t="n">
        <v>1.58280757097792</v>
      </c>
      <c r="S775" s="2" t="n">
        <v>0.390839694656489</v>
      </c>
      <c r="T775" s="2" t="n">
        <v>119.811320754717</v>
      </c>
      <c r="U775" s="2"/>
      <c r="V775" s="2"/>
      <c r="W775" s="2"/>
    </row>
    <row r="776" customFormat="false" ht="12.75" hidden="false" customHeight="false" outlineLevel="0" collapsed="false">
      <c r="A776" s="38" t="s">
        <v>1989</v>
      </c>
      <c r="B776" s="39" t="s">
        <v>1984</v>
      </c>
      <c r="C776" s="40" t="n">
        <v>16.0375200183024</v>
      </c>
      <c r="D776" s="17" t="n">
        <v>29.9473804621368</v>
      </c>
      <c r="E776" s="17" t="n">
        <v>50.3774879890185</v>
      </c>
      <c r="F776" s="17" t="n">
        <v>68.405399222146</v>
      </c>
      <c r="G776" s="40"/>
      <c r="H776" s="40" t="n">
        <v>31.594600777854</v>
      </c>
      <c r="I776" s="40" t="n">
        <v>20.0640585678335</v>
      </c>
      <c r="J776" s="40" t="n">
        <v>12.3083962479982</v>
      </c>
      <c r="K776" s="40" t="n">
        <v>5.60512468542668</v>
      </c>
      <c r="L776" s="40" t="n">
        <v>1.67009837565774</v>
      </c>
      <c r="M776" s="40"/>
      <c r="N776" s="41" t="s">
        <v>401</v>
      </c>
      <c r="O776" s="41" t="s">
        <v>1649</v>
      </c>
      <c r="P776" s="40"/>
      <c r="Q776" s="2" t="n">
        <v>121.686746987952</v>
      </c>
      <c r="R776" s="2" t="n">
        <v>1.56091578086672</v>
      </c>
      <c r="S776" s="2" t="n">
        <v>0.395593869731801</v>
      </c>
      <c r="T776" s="2" t="n">
        <v>119.306930693069</v>
      </c>
      <c r="U776" s="2"/>
      <c r="V776" s="2"/>
      <c r="W776" s="2"/>
    </row>
    <row r="777" customFormat="false" ht="12.75" hidden="false" customHeight="false" outlineLevel="0" collapsed="false">
      <c r="A777" s="38" t="s">
        <v>1990</v>
      </c>
      <c r="B777" s="39" t="s">
        <v>30</v>
      </c>
      <c r="C777" s="40" t="n">
        <v>17.3913043478261</v>
      </c>
      <c r="D777" s="17" t="n">
        <v>30.4347826086957</v>
      </c>
      <c r="E777" s="17" t="n">
        <v>61.4130434782609</v>
      </c>
      <c r="F777" s="17" t="n">
        <v>75.5434782608696</v>
      </c>
      <c r="G777" s="40"/>
      <c r="H777" s="40" t="n">
        <v>24.4565217391304</v>
      </c>
      <c r="I777" s="40" t="n">
        <v>13.5869565217391</v>
      </c>
      <c r="J777" s="40" t="n">
        <v>4.89130434782609</v>
      </c>
      <c r="K777" s="40" t="n">
        <v>0.543478260869565</v>
      </c>
      <c r="L777" s="40" t="n">
        <v>0</v>
      </c>
      <c r="M777" s="40"/>
      <c r="N777" s="41" t="s">
        <v>1108</v>
      </c>
      <c r="O777" s="41" t="s">
        <v>484</v>
      </c>
      <c r="P777" s="40"/>
      <c r="Q777" s="2" t="n">
        <v>147.058823529412</v>
      </c>
      <c r="R777" s="2" t="n">
        <v>2.17777777777778</v>
      </c>
      <c r="S777" s="2" t="n">
        <v>0.286713286713287</v>
      </c>
      <c r="T777" s="2" t="n">
        <v>130</v>
      </c>
      <c r="U777" s="2"/>
      <c r="V777" s="2"/>
      <c r="W777" s="2"/>
    </row>
    <row r="778" customFormat="false" ht="12.75" hidden="false" customHeight="false" outlineLevel="0" collapsed="false">
      <c r="A778" s="31" t="s">
        <v>1991</v>
      </c>
      <c r="B778" s="32" t="s">
        <v>1992</v>
      </c>
      <c r="C778" s="34" t="n">
        <v>28.5714285714286</v>
      </c>
      <c r="D778" s="37" t="n">
        <v>30.952380952381</v>
      </c>
      <c r="E778" s="37" t="n">
        <v>40.4761904761905</v>
      </c>
      <c r="F778" s="37" t="n">
        <v>73.8095238095238</v>
      </c>
      <c r="G778" s="34"/>
      <c r="H778" s="34" t="n">
        <v>26.1904761904762</v>
      </c>
      <c r="I778" s="34" t="n">
        <v>16.6666666666667</v>
      </c>
      <c r="J778" s="34" t="n">
        <v>7.14285714285714</v>
      </c>
      <c r="K778" s="34" t="n">
        <v>2.38095238095238</v>
      </c>
      <c r="L778" s="34" t="n">
        <v>0</v>
      </c>
      <c r="M778" s="34"/>
      <c r="N778" s="35" t="s">
        <v>1993</v>
      </c>
      <c r="O778" s="35" t="s">
        <v>438</v>
      </c>
      <c r="P778" s="34"/>
      <c r="Q778" s="36" t="n">
        <v>147.058823529412</v>
      </c>
      <c r="R778" s="36" t="n">
        <v>0.588235294117647</v>
      </c>
      <c r="S778" s="36" t="n">
        <v>0.555555555555556</v>
      </c>
      <c r="T778" s="36" t="n">
        <v>0</v>
      </c>
      <c r="U778" s="2"/>
      <c r="V778" s="2"/>
      <c r="W778" s="2"/>
    </row>
    <row r="779" customFormat="false" ht="12.75" hidden="false" customHeight="false" outlineLevel="0" collapsed="false">
      <c r="A779" s="31" t="s">
        <v>1994</v>
      </c>
      <c r="B779" s="32" t="s">
        <v>30</v>
      </c>
      <c r="C779" s="34" t="n">
        <v>28.5714285714286</v>
      </c>
      <c r="D779" s="37" t="n">
        <v>30.952380952381</v>
      </c>
      <c r="E779" s="37" t="n">
        <v>40.4761904761905</v>
      </c>
      <c r="F779" s="37" t="n">
        <v>73.8095238095238</v>
      </c>
      <c r="G779" s="34"/>
      <c r="H779" s="34" t="n">
        <v>26.1904761904762</v>
      </c>
      <c r="I779" s="34" t="n">
        <v>16.6666666666667</v>
      </c>
      <c r="J779" s="34" t="n">
        <v>7.14285714285714</v>
      </c>
      <c r="K779" s="34" t="n">
        <v>2.38095238095238</v>
      </c>
      <c r="L779" s="34" t="n">
        <v>0</v>
      </c>
      <c r="M779" s="34"/>
      <c r="N779" s="35" t="s">
        <v>1993</v>
      </c>
      <c r="O779" s="35" t="s">
        <v>438</v>
      </c>
      <c r="P779" s="34"/>
      <c r="Q779" s="36" t="n">
        <v>233.333333333333</v>
      </c>
      <c r="R779" s="36" t="n">
        <v>0.588235294117647</v>
      </c>
      <c r="S779" s="36" t="n">
        <v>0.555555555555556</v>
      </c>
      <c r="T779" s="36" t="n">
        <v>0</v>
      </c>
      <c r="U779" s="2"/>
      <c r="V779" s="2"/>
      <c r="W779" s="2"/>
    </row>
    <row r="780" customFormat="false" ht="12.75" hidden="false" customHeight="false" outlineLevel="0" collapsed="false">
      <c r="A780" s="31" t="s">
        <v>1995</v>
      </c>
      <c r="B780" s="32" t="s">
        <v>1996</v>
      </c>
      <c r="C780" s="34" t="n">
        <v>10</v>
      </c>
      <c r="D780" s="37" t="n">
        <v>10</v>
      </c>
      <c r="E780" s="37" t="n">
        <v>50</v>
      </c>
      <c r="F780" s="37" t="n">
        <v>50</v>
      </c>
      <c r="G780" s="34"/>
      <c r="H780" s="34" t="n">
        <v>50</v>
      </c>
      <c r="I780" s="34" t="n">
        <v>40</v>
      </c>
      <c r="J780" s="34" t="n">
        <v>10</v>
      </c>
      <c r="K780" s="34" t="n">
        <v>0</v>
      </c>
      <c r="L780" s="34" t="n">
        <v>0</v>
      </c>
      <c r="M780" s="34"/>
      <c r="N780" s="35" t="s">
        <v>1210</v>
      </c>
      <c r="O780" s="35" t="s">
        <v>145</v>
      </c>
      <c r="P780" s="34"/>
      <c r="Q780" s="36" t="n">
        <v>233.333333333333</v>
      </c>
      <c r="R780" s="36" t="n">
        <v>1</v>
      </c>
      <c r="S780" s="36" t="n">
        <v>0.25</v>
      </c>
      <c r="T780" s="36" t="n">
        <v>0</v>
      </c>
      <c r="U780" s="2"/>
      <c r="V780" s="2"/>
      <c r="W780" s="2"/>
    </row>
    <row r="781" customFormat="false" ht="12.75" hidden="false" customHeight="false" outlineLevel="0" collapsed="false">
      <c r="A781" s="31" t="s">
        <v>1997</v>
      </c>
      <c r="B781" s="32" t="s">
        <v>30</v>
      </c>
      <c r="C781" s="34" t="n">
        <v>10</v>
      </c>
      <c r="D781" s="37" t="n">
        <v>10</v>
      </c>
      <c r="E781" s="37" t="n">
        <v>50</v>
      </c>
      <c r="F781" s="37" t="n">
        <v>50</v>
      </c>
      <c r="G781" s="34"/>
      <c r="H781" s="34" t="n">
        <v>50</v>
      </c>
      <c r="I781" s="34" t="n">
        <v>40</v>
      </c>
      <c r="J781" s="34" t="n">
        <v>10</v>
      </c>
      <c r="K781" s="34" t="n">
        <v>0</v>
      </c>
      <c r="L781" s="34" t="n">
        <v>0</v>
      </c>
      <c r="M781" s="34"/>
      <c r="N781" s="35" t="s">
        <v>1210</v>
      </c>
      <c r="O781" s="35" t="s">
        <v>145</v>
      </c>
      <c r="P781" s="34"/>
      <c r="Q781" s="36" t="n">
        <v>98.1846473029046</v>
      </c>
      <c r="R781" s="36" t="n">
        <v>1</v>
      </c>
      <c r="S781" s="36" t="n">
        <v>0.25</v>
      </c>
      <c r="T781" s="36" t="n">
        <v>0</v>
      </c>
      <c r="U781" s="2"/>
      <c r="V781" s="2"/>
      <c r="W781" s="2"/>
    </row>
    <row r="782" customFormat="false" ht="12.75" hidden="false" customHeight="false" outlineLevel="0" collapsed="false">
      <c r="A782" s="31" t="s">
        <v>1998</v>
      </c>
      <c r="B782" s="32" t="s">
        <v>1999</v>
      </c>
      <c r="C782" s="34" t="n">
        <v>16.6971996859461</v>
      </c>
      <c r="D782" s="37" t="n">
        <v>28.8929599581261</v>
      </c>
      <c r="E782" s="37" t="n">
        <v>44.0984035592777</v>
      </c>
      <c r="F782" s="37" t="n">
        <v>63.9623135304894</v>
      </c>
      <c r="G782" s="34"/>
      <c r="H782" s="34" t="n">
        <v>36.0376864695106</v>
      </c>
      <c r="I782" s="34" t="n">
        <v>23.6325569222717</v>
      </c>
      <c r="J782" s="34" t="n">
        <v>14.2109395446218</v>
      </c>
      <c r="K782" s="34" t="n">
        <v>6.41193404867836</v>
      </c>
      <c r="L782" s="34" t="n">
        <v>2.4600889819419</v>
      </c>
      <c r="M782" s="34"/>
      <c r="N782" s="35" t="s">
        <v>2000</v>
      </c>
      <c r="O782" s="35" t="s">
        <v>2001</v>
      </c>
      <c r="P782" s="34"/>
      <c r="Q782" s="36" t="n">
        <v>98.1846473029046</v>
      </c>
      <c r="R782" s="36" t="n">
        <v>1.19087136929461</v>
      </c>
      <c r="S782" s="36" t="n">
        <v>0.447348484848485</v>
      </c>
      <c r="T782" s="36" t="n">
        <v>90.2325581395349</v>
      </c>
      <c r="U782" s="2"/>
      <c r="V782" s="2"/>
      <c r="W782" s="2"/>
    </row>
    <row r="783" customFormat="false" ht="12.75" hidden="false" customHeight="false" outlineLevel="0" collapsed="false">
      <c r="A783" s="38" t="s">
        <v>2002</v>
      </c>
      <c r="B783" s="39" t="s">
        <v>1999</v>
      </c>
      <c r="C783" s="40" t="n">
        <v>16.6971996859461</v>
      </c>
      <c r="D783" s="17" t="n">
        <v>28.8929599581261</v>
      </c>
      <c r="E783" s="17" t="n">
        <v>44.0984035592777</v>
      </c>
      <c r="F783" s="17" t="n">
        <v>63.9623135304894</v>
      </c>
      <c r="G783" s="40"/>
      <c r="H783" s="40" t="n">
        <v>36.0376864695106</v>
      </c>
      <c r="I783" s="40" t="n">
        <v>23.6325569222717</v>
      </c>
      <c r="J783" s="40" t="n">
        <v>14.2109395446218</v>
      </c>
      <c r="K783" s="40" t="n">
        <v>6.41193404867836</v>
      </c>
      <c r="L783" s="40" t="n">
        <v>2.4600889819419</v>
      </c>
      <c r="M783" s="40"/>
      <c r="N783" s="41" t="s">
        <v>2000</v>
      </c>
      <c r="O783" s="41" t="s">
        <v>2001</v>
      </c>
      <c r="P783" s="40"/>
      <c r="Q783" s="2" t="n">
        <v>98.1846473029046</v>
      </c>
      <c r="R783" s="2" t="n">
        <v>1.19087136929461</v>
      </c>
      <c r="S783" s="2" t="n">
        <v>0.447348484848485</v>
      </c>
      <c r="T783" s="2" t="n">
        <v>90.2325581395349</v>
      </c>
      <c r="U783" s="2"/>
      <c r="V783" s="2"/>
      <c r="W783" s="2"/>
    </row>
    <row r="784" customFormat="false" ht="12.75" hidden="false" customHeight="false" outlineLevel="0" collapsed="false">
      <c r="A784" s="38" t="s">
        <v>2003</v>
      </c>
      <c r="B784" s="39" t="s">
        <v>1999</v>
      </c>
      <c r="C784" s="40" t="n">
        <v>16.6971996859461</v>
      </c>
      <c r="D784" s="17" t="n">
        <v>28.8929599581261</v>
      </c>
      <c r="E784" s="17" t="n">
        <v>44.0984035592777</v>
      </c>
      <c r="F784" s="17" t="n">
        <v>63.9623135304894</v>
      </c>
      <c r="G784" s="40"/>
      <c r="H784" s="40" t="n">
        <v>36.0376864695106</v>
      </c>
      <c r="I784" s="40" t="n">
        <v>23.6325569222717</v>
      </c>
      <c r="J784" s="40" t="n">
        <v>14.2109395446218</v>
      </c>
      <c r="K784" s="40" t="n">
        <v>6.41193404867836</v>
      </c>
      <c r="L784" s="40" t="n">
        <v>2.4600889819419</v>
      </c>
      <c r="M784" s="40"/>
      <c r="N784" s="41" t="s">
        <v>2000</v>
      </c>
      <c r="O784" s="41" t="s">
        <v>2001</v>
      </c>
      <c r="P784" s="40"/>
      <c r="Q784" s="2" t="n">
        <v>89.8809523809524</v>
      </c>
      <c r="R784" s="2" t="n">
        <v>1.19087136929461</v>
      </c>
      <c r="S784" s="2" t="n">
        <v>0.447348484848485</v>
      </c>
      <c r="T784" s="2" t="n">
        <v>90.2325581395349</v>
      </c>
      <c r="U784" s="2"/>
      <c r="V784" s="2"/>
      <c r="W784" s="2"/>
    </row>
    <row r="785" customFormat="false" ht="12.75" hidden="false" customHeight="false" outlineLevel="0" collapsed="false">
      <c r="A785" s="38" t="s">
        <v>2004</v>
      </c>
      <c r="B785" s="39" t="s">
        <v>2005</v>
      </c>
      <c r="C785" s="40" t="n">
        <v>9.40438871473354</v>
      </c>
      <c r="D785" s="17" t="n">
        <v>13.4796238244514</v>
      </c>
      <c r="E785" s="17" t="n">
        <v>29.153605015674</v>
      </c>
      <c r="F785" s="17" t="n">
        <v>45.141065830721</v>
      </c>
      <c r="G785" s="40"/>
      <c r="H785" s="40" t="n">
        <v>54.858934169279</v>
      </c>
      <c r="I785" s="40" t="n">
        <v>45.7680250783699</v>
      </c>
      <c r="J785" s="40" t="n">
        <v>37.3040752351097</v>
      </c>
      <c r="K785" s="40" t="n">
        <v>20.6896551724138</v>
      </c>
      <c r="L785" s="40" t="n">
        <v>9.40438871473354</v>
      </c>
      <c r="M785" s="40"/>
      <c r="N785" s="41" t="s">
        <v>2006</v>
      </c>
      <c r="O785" s="41" t="s">
        <v>2007</v>
      </c>
      <c r="P785" s="40"/>
      <c r="Q785" s="2" t="n">
        <v>89.8809523809524</v>
      </c>
      <c r="R785" s="2" t="n">
        <v>1.04819277108434</v>
      </c>
      <c r="S785" s="2" t="n">
        <v>0.876470588235294</v>
      </c>
      <c r="T785" s="2" t="n">
        <v>214.285714285714</v>
      </c>
      <c r="U785" s="2"/>
      <c r="V785" s="2"/>
      <c r="W785" s="2"/>
    </row>
    <row r="786" customFormat="false" ht="12.75" hidden="false" customHeight="false" outlineLevel="0" collapsed="false">
      <c r="A786" s="38" t="s">
        <v>2008</v>
      </c>
      <c r="B786" s="39" t="s">
        <v>2005</v>
      </c>
      <c r="C786" s="40" t="n">
        <v>9.40438871473354</v>
      </c>
      <c r="D786" s="17" t="n">
        <v>13.4796238244514</v>
      </c>
      <c r="E786" s="17" t="n">
        <v>29.153605015674</v>
      </c>
      <c r="F786" s="17" t="n">
        <v>45.141065830721</v>
      </c>
      <c r="G786" s="40"/>
      <c r="H786" s="40" t="n">
        <v>54.858934169279</v>
      </c>
      <c r="I786" s="40" t="n">
        <v>45.7680250783699</v>
      </c>
      <c r="J786" s="40" t="n">
        <v>37.3040752351097</v>
      </c>
      <c r="K786" s="40" t="n">
        <v>20.6896551724138</v>
      </c>
      <c r="L786" s="40" t="n">
        <v>9.40438871473354</v>
      </c>
      <c r="M786" s="40"/>
      <c r="N786" s="41" t="s">
        <v>2006</v>
      </c>
      <c r="O786" s="41" t="s">
        <v>2007</v>
      </c>
      <c r="P786" s="40"/>
      <c r="Q786" s="2" t="n">
        <v>89.8809523809524</v>
      </c>
      <c r="R786" s="2" t="n">
        <v>1.04819277108434</v>
      </c>
      <c r="S786" s="2" t="n">
        <v>0.876470588235294</v>
      </c>
      <c r="T786" s="2" t="n">
        <v>214.285714285714</v>
      </c>
      <c r="U786" s="2"/>
      <c r="V786" s="2"/>
      <c r="W786" s="2"/>
    </row>
    <row r="787" customFormat="false" ht="12.75" hidden="false" customHeight="false" outlineLevel="0" collapsed="false">
      <c r="A787" s="38" t="s">
        <v>2009</v>
      </c>
      <c r="B787" s="39" t="s">
        <v>2005</v>
      </c>
      <c r="C787" s="40" t="n">
        <v>9.40438871473354</v>
      </c>
      <c r="D787" s="17" t="n">
        <v>13.4796238244514</v>
      </c>
      <c r="E787" s="17" t="n">
        <v>29.153605015674</v>
      </c>
      <c r="F787" s="17" t="n">
        <v>45.141065830721</v>
      </c>
      <c r="G787" s="40"/>
      <c r="H787" s="40" t="n">
        <v>54.858934169279</v>
      </c>
      <c r="I787" s="40" t="n">
        <v>45.7680250783699</v>
      </c>
      <c r="J787" s="40" t="n">
        <v>37.3040752351097</v>
      </c>
      <c r="K787" s="40" t="n">
        <v>20.6896551724138</v>
      </c>
      <c r="L787" s="40" t="n">
        <v>9.40438871473354</v>
      </c>
      <c r="M787" s="40"/>
      <c r="N787" s="41" t="s">
        <v>2006</v>
      </c>
      <c r="O787" s="41" t="s">
        <v>2007</v>
      </c>
      <c r="P787" s="40"/>
      <c r="Q787" s="2" t="n">
        <v>100.94130675526</v>
      </c>
      <c r="R787" s="2" t="n">
        <v>1.04819277108434</v>
      </c>
      <c r="S787" s="2" t="n">
        <v>0.876470588235294</v>
      </c>
      <c r="T787" s="2" t="n">
        <v>214.285714285714</v>
      </c>
      <c r="U787" s="2"/>
      <c r="V787" s="2"/>
      <c r="W787" s="2"/>
    </row>
    <row r="788" customFormat="false" ht="12.75" hidden="false" customHeight="false" outlineLevel="0" collapsed="false">
      <c r="A788" s="31" t="s">
        <v>2010</v>
      </c>
      <c r="B788" s="32" t="s">
        <v>2011</v>
      </c>
      <c r="C788" s="34" t="n">
        <v>19.4543951501791</v>
      </c>
      <c r="D788" s="37" t="n">
        <v>35.1336456324056</v>
      </c>
      <c r="E788" s="37" t="n">
        <v>53.4858087627446</v>
      </c>
      <c r="F788" s="37" t="n">
        <v>71.7277486910995</v>
      </c>
      <c r="G788" s="34"/>
      <c r="H788" s="34" t="n">
        <v>28.2722513089005</v>
      </c>
      <c r="I788" s="34" t="n">
        <v>15.1005786718104</v>
      </c>
      <c r="J788" s="34" t="n">
        <v>7.4951777349132</v>
      </c>
      <c r="K788" s="34" t="n">
        <v>3.00358225406448</v>
      </c>
      <c r="L788" s="34" t="n">
        <v>1.18489942132819</v>
      </c>
      <c r="M788" s="34"/>
      <c r="N788" s="35" t="s">
        <v>1350</v>
      </c>
      <c r="O788" s="35" t="s">
        <v>557</v>
      </c>
      <c r="P788" s="34"/>
      <c r="Q788" s="36" t="n">
        <v>102.112676056338</v>
      </c>
      <c r="R788" s="36" t="n">
        <v>1.50804162724693</v>
      </c>
      <c r="S788" s="36" t="n">
        <v>0.368917389664278</v>
      </c>
      <c r="T788" s="36" t="n">
        <v>88.6178861788618</v>
      </c>
      <c r="U788" s="2"/>
      <c r="V788" s="2"/>
      <c r="W788" s="2"/>
    </row>
    <row r="789" customFormat="false" ht="12.75" hidden="false" customHeight="false" outlineLevel="0" collapsed="false">
      <c r="A789" s="31" t="s">
        <v>2012</v>
      </c>
      <c r="B789" s="32" t="s">
        <v>2013</v>
      </c>
      <c r="C789" s="34" t="n">
        <v>18.815331010453</v>
      </c>
      <c r="D789" s="37" t="n">
        <v>33.7979094076655</v>
      </c>
      <c r="E789" s="37" t="n">
        <v>49.1289198606272</v>
      </c>
      <c r="F789" s="37" t="n">
        <v>66.8989547038328</v>
      </c>
      <c r="G789" s="34"/>
      <c r="H789" s="34" t="n">
        <v>33.1010452961673</v>
      </c>
      <c r="I789" s="34" t="n">
        <v>15.3310104529617</v>
      </c>
      <c r="J789" s="34" t="n">
        <v>5.57491289198606</v>
      </c>
      <c r="K789" s="34" t="n">
        <v>1.74216027874564</v>
      </c>
      <c r="L789" s="34" t="n">
        <v>1.04529616724739</v>
      </c>
      <c r="M789" s="34"/>
      <c r="N789" s="35" t="s">
        <v>2014</v>
      </c>
      <c r="O789" s="35" t="s">
        <v>2015</v>
      </c>
      <c r="P789" s="34"/>
      <c r="Q789" s="36" t="n">
        <v>102.112676056338</v>
      </c>
      <c r="R789" s="36" t="n">
        <v>1.06666666666667</v>
      </c>
      <c r="S789" s="36" t="n">
        <v>0.32258064516129</v>
      </c>
      <c r="T789" s="36" t="n">
        <v>59.0909090909091</v>
      </c>
      <c r="U789" s="2"/>
      <c r="V789" s="2"/>
      <c r="W789" s="2"/>
    </row>
    <row r="790" customFormat="false" ht="12.75" hidden="false" customHeight="false" outlineLevel="0" collapsed="false">
      <c r="A790" s="31" t="s">
        <v>2016</v>
      </c>
      <c r="B790" s="32" t="s">
        <v>2013</v>
      </c>
      <c r="C790" s="34" t="n">
        <v>18.815331010453</v>
      </c>
      <c r="D790" s="37" t="n">
        <v>33.7979094076655</v>
      </c>
      <c r="E790" s="37" t="n">
        <v>49.1289198606272</v>
      </c>
      <c r="F790" s="37" t="n">
        <v>66.8989547038328</v>
      </c>
      <c r="G790" s="34"/>
      <c r="H790" s="34" t="n">
        <v>33.1010452961673</v>
      </c>
      <c r="I790" s="34" t="n">
        <v>15.3310104529617</v>
      </c>
      <c r="J790" s="34" t="n">
        <v>5.57491289198606</v>
      </c>
      <c r="K790" s="34" t="n">
        <v>1.74216027874564</v>
      </c>
      <c r="L790" s="34" t="n">
        <v>1.04529616724739</v>
      </c>
      <c r="M790" s="34"/>
      <c r="N790" s="35" t="s">
        <v>2014</v>
      </c>
      <c r="O790" s="35" t="s">
        <v>2015</v>
      </c>
      <c r="P790" s="34"/>
      <c r="Q790" s="36" t="n">
        <v>100.841346153846</v>
      </c>
      <c r="R790" s="36" t="n">
        <v>1.06666666666667</v>
      </c>
      <c r="S790" s="36" t="n">
        <v>0.32258064516129</v>
      </c>
      <c r="T790" s="36" t="n">
        <v>59.0909090909091</v>
      </c>
      <c r="U790" s="2"/>
      <c r="V790" s="2"/>
      <c r="W790" s="2"/>
    </row>
    <row r="791" customFormat="false" ht="12.75" hidden="false" customHeight="false" outlineLevel="0" collapsed="false">
      <c r="A791" s="31" t="s">
        <v>2017</v>
      </c>
      <c r="B791" s="32" t="s">
        <v>2011</v>
      </c>
      <c r="C791" s="34" t="n">
        <v>19.509275882705</v>
      </c>
      <c r="D791" s="37" t="n">
        <v>35.2483542788749</v>
      </c>
      <c r="E791" s="37" t="n">
        <v>53.8599640933573</v>
      </c>
      <c r="F791" s="37" t="n">
        <v>72.1424296828247</v>
      </c>
      <c r="G791" s="34"/>
      <c r="H791" s="34" t="n">
        <v>27.8575703171753</v>
      </c>
      <c r="I791" s="34" t="n">
        <v>15.08078994614</v>
      </c>
      <c r="J791" s="34" t="n">
        <v>7.66008378216637</v>
      </c>
      <c r="K791" s="34" t="n">
        <v>3.11190903650509</v>
      </c>
      <c r="L791" s="34" t="n">
        <v>1.1968880909635</v>
      </c>
      <c r="M791" s="34"/>
      <c r="N791" s="35" t="s">
        <v>2018</v>
      </c>
      <c r="O791" s="35" t="s">
        <v>1699</v>
      </c>
      <c r="P791" s="34"/>
      <c r="Q791" s="36" t="n">
        <v>100</v>
      </c>
      <c r="R791" s="36" t="n">
        <v>1.55672268907563</v>
      </c>
      <c r="S791" s="36" t="n">
        <v>0.373048479868529</v>
      </c>
      <c r="T791" s="36" t="n">
        <v>91.5178571428571</v>
      </c>
      <c r="U791" s="2"/>
      <c r="V791" s="2"/>
      <c r="W791" s="2"/>
    </row>
    <row r="792" customFormat="false" ht="12.75" hidden="false" customHeight="false" outlineLevel="0" collapsed="false">
      <c r="A792" s="31" t="s">
        <v>2019</v>
      </c>
      <c r="B792" s="32" t="s">
        <v>2011</v>
      </c>
      <c r="C792" s="34" t="n">
        <v>19.3139678615575</v>
      </c>
      <c r="D792" s="37" t="n">
        <v>35.0432632880099</v>
      </c>
      <c r="E792" s="37" t="n">
        <v>53.5537700865266</v>
      </c>
      <c r="F792" s="37" t="n">
        <v>71.9715698393078</v>
      </c>
      <c r="G792" s="34"/>
      <c r="H792" s="34" t="n">
        <v>28.0284301606922</v>
      </c>
      <c r="I792" s="34" t="n">
        <v>15.203955500618</v>
      </c>
      <c r="J792" s="34" t="n">
        <v>7.78739184177998</v>
      </c>
      <c r="K792" s="34" t="n">
        <v>3.21384425216316</v>
      </c>
      <c r="L792" s="34" t="n">
        <v>1.23609394313968</v>
      </c>
      <c r="M792" s="34"/>
      <c r="N792" s="35" t="s">
        <v>2020</v>
      </c>
      <c r="O792" s="35" t="s">
        <v>300</v>
      </c>
      <c r="P792" s="34"/>
      <c r="Q792" s="36" t="n">
        <v>130.434782608696</v>
      </c>
      <c r="R792" s="36" t="n">
        <v>1.5557963163597</v>
      </c>
      <c r="S792" s="36" t="n">
        <v>0.371767698177194</v>
      </c>
      <c r="T792" s="36" t="n">
        <v>92.0560747663551</v>
      </c>
      <c r="U792" s="2"/>
      <c r="V792" s="2"/>
      <c r="W792" s="2"/>
    </row>
    <row r="793" customFormat="false" ht="12.75" hidden="false" customHeight="false" outlineLevel="0" collapsed="false">
      <c r="A793" s="38" t="s">
        <v>2021</v>
      </c>
      <c r="B793" s="39" t="s">
        <v>30</v>
      </c>
      <c r="C793" s="40" t="n">
        <v>25.4716981132075</v>
      </c>
      <c r="D793" s="17" t="n">
        <v>41.5094339622642</v>
      </c>
      <c r="E793" s="17" t="n">
        <v>63.2075471698113</v>
      </c>
      <c r="F793" s="17" t="n">
        <v>77.3584905660377</v>
      </c>
      <c r="G793" s="40"/>
      <c r="H793" s="40" t="n">
        <v>22.6415094339623</v>
      </c>
      <c r="I793" s="40" t="n">
        <v>11.3207547169811</v>
      </c>
      <c r="J793" s="40" t="n">
        <v>3.77358490566038</v>
      </c>
      <c r="K793" s="40" t="n">
        <v>0</v>
      </c>
      <c r="L793" s="40" t="n">
        <v>0</v>
      </c>
      <c r="M793" s="40"/>
      <c r="N793" s="41" t="s">
        <v>2022</v>
      </c>
      <c r="O793" s="41" t="s">
        <v>1322</v>
      </c>
      <c r="P793" s="40"/>
      <c r="Q793" s="2" t="n">
        <v>104.586466165414</v>
      </c>
      <c r="R793" s="2" t="n">
        <v>1.58620689655172</v>
      </c>
      <c r="S793" s="2" t="n">
        <v>0.413333333333333</v>
      </c>
      <c r="T793" s="2" t="n">
        <v>80</v>
      </c>
      <c r="U793" s="2"/>
      <c r="V793" s="2"/>
      <c r="W793" s="2"/>
    </row>
    <row r="794" customFormat="false" ht="12.75" hidden="false" customHeight="false" outlineLevel="0" collapsed="false">
      <c r="A794" s="38" t="s">
        <v>2023</v>
      </c>
      <c r="B794" s="39" t="s">
        <v>2024</v>
      </c>
      <c r="C794" s="40" t="n">
        <v>19.5148842337376</v>
      </c>
      <c r="D794" s="17" t="n">
        <v>30.2952345951243</v>
      </c>
      <c r="E794" s="17" t="n">
        <v>52.0519416881049</v>
      </c>
      <c r="F794" s="17" t="n">
        <v>72.681612152395</v>
      </c>
      <c r="G794" s="40"/>
      <c r="H794" s="40" t="n">
        <v>27.318387847605</v>
      </c>
      <c r="I794" s="40" t="n">
        <v>16.0480215607007</v>
      </c>
      <c r="J794" s="40" t="n">
        <v>8.41602352076443</v>
      </c>
      <c r="K794" s="40" t="n">
        <v>3.35660908979542</v>
      </c>
      <c r="L794" s="40" t="n">
        <v>0.894279064069582</v>
      </c>
      <c r="M794" s="40"/>
      <c r="N794" s="41" t="s">
        <v>2025</v>
      </c>
      <c r="O794" s="41" t="s">
        <v>108</v>
      </c>
      <c r="P794" s="40"/>
      <c r="Q794" s="2" t="n">
        <v>104.144942648592</v>
      </c>
      <c r="R794" s="2" t="n">
        <v>1.59735099337748</v>
      </c>
      <c r="S794" s="2" t="n">
        <v>0.387557368689444</v>
      </c>
      <c r="T794" s="2" t="n">
        <v>101.604278074866</v>
      </c>
      <c r="U794" s="2"/>
      <c r="V794" s="2"/>
      <c r="W794" s="2"/>
    </row>
    <row r="795" customFormat="false" ht="12.75" hidden="false" customHeight="false" outlineLevel="0" collapsed="false">
      <c r="A795" s="38" t="s">
        <v>2026</v>
      </c>
      <c r="B795" s="39" t="s">
        <v>2024</v>
      </c>
      <c r="C795" s="40" t="n">
        <v>19.5377346443622</v>
      </c>
      <c r="D795" s="17" t="n">
        <v>30.3026433405695</v>
      </c>
      <c r="E795" s="17" t="n">
        <v>52.3432511812029</v>
      </c>
      <c r="F795" s="17" t="n">
        <v>73.1068829012898</v>
      </c>
      <c r="G795" s="40"/>
      <c r="H795" s="40" t="n">
        <v>26.8931170987103</v>
      </c>
      <c r="I795" s="40" t="n">
        <v>15.8345038947772</v>
      </c>
      <c r="J795" s="40" t="n">
        <v>8.30034478355255</v>
      </c>
      <c r="K795" s="40" t="n">
        <v>3.38398671944835</v>
      </c>
      <c r="L795" s="40" t="n">
        <v>0.893883284382582</v>
      </c>
      <c r="M795" s="40"/>
      <c r="N795" s="41" t="s">
        <v>1386</v>
      </c>
      <c r="O795" s="41" t="s">
        <v>590</v>
      </c>
      <c r="P795" s="40"/>
      <c r="Q795" s="2" t="n">
        <v>104.144942648592</v>
      </c>
      <c r="R795" s="2" t="n">
        <v>1.62715016271502</v>
      </c>
      <c r="S795" s="2" t="n">
        <v>0.385772429658468</v>
      </c>
      <c r="T795" s="2" t="n">
        <v>99.2633517495396</v>
      </c>
      <c r="U795" s="2"/>
      <c r="V795" s="2"/>
      <c r="W795" s="2"/>
    </row>
    <row r="796" customFormat="false" ht="12.75" hidden="false" customHeight="false" outlineLevel="0" collapsed="false">
      <c r="A796" s="38" t="s">
        <v>2027</v>
      </c>
      <c r="B796" s="39" t="s">
        <v>2024</v>
      </c>
      <c r="C796" s="40" t="n">
        <v>19.5377346443622</v>
      </c>
      <c r="D796" s="17" t="n">
        <v>30.3026433405695</v>
      </c>
      <c r="E796" s="17" t="n">
        <v>52.3432511812029</v>
      </c>
      <c r="F796" s="17" t="n">
        <v>73.1068829012898</v>
      </c>
      <c r="G796" s="40"/>
      <c r="H796" s="40" t="n">
        <v>26.8931170987103</v>
      </c>
      <c r="I796" s="40" t="n">
        <v>15.8345038947772</v>
      </c>
      <c r="J796" s="40" t="n">
        <v>8.30034478355255</v>
      </c>
      <c r="K796" s="40" t="n">
        <v>3.38398671944835</v>
      </c>
      <c r="L796" s="40" t="n">
        <v>0.893883284382582</v>
      </c>
      <c r="M796" s="40"/>
      <c r="N796" s="41" t="s">
        <v>1386</v>
      </c>
      <c r="O796" s="41" t="s">
        <v>590</v>
      </c>
      <c r="P796" s="40"/>
      <c r="Q796" s="2" t="n">
        <v>125</v>
      </c>
      <c r="R796" s="2" t="n">
        <v>1.62715016271502</v>
      </c>
      <c r="S796" s="2" t="n">
        <v>0.385772429658468</v>
      </c>
      <c r="T796" s="2" t="n">
        <v>99.2633517495396</v>
      </c>
      <c r="U796" s="2"/>
      <c r="V796" s="2"/>
      <c r="W796" s="2"/>
    </row>
    <row r="797" customFormat="false" ht="12.75" hidden="false" customHeight="false" outlineLevel="0" collapsed="false">
      <c r="A797" s="38" t="s">
        <v>2028</v>
      </c>
      <c r="B797" s="39" t="s">
        <v>467</v>
      </c>
      <c r="C797" s="40" t="n">
        <v>15.8730158730159</v>
      </c>
      <c r="D797" s="17" t="n">
        <v>23.8095238095238</v>
      </c>
      <c r="E797" s="17" t="n">
        <v>38.0952380952381</v>
      </c>
      <c r="F797" s="17" t="n">
        <v>55.5555555555556</v>
      </c>
      <c r="G797" s="40"/>
      <c r="H797" s="40" t="n">
        <v>44.4444444444444</v>
      </c>
      <c r="I797" s="40" t="n">
        <v>30.1587301587302</v>
      </c>
      <c r="J797" s="40" t="n">
        <v>17.4603174603175</v>
      </c>
      <c r="K797" s="40" t="n">
        <v>3.17460317460317</v>
      </c>
      <c r="L797" s="40" t="n">
        <v>1.58730158730159</v>
      </c>
      <c r="M797" s="40"/>
      <c r="N797" s="41" t="s">
        <v>2029</v>
      </c>
      <c r="O797" s="41" t="s">
        <v>314</v>
      </c>
      <c r="P797" s="40"/>
      <c r="Q797" s="2" t="n">
        <v>118.181818181818</v>
      </c>
      <c r="R797" s="2" t="n">
        <v>1</v>
      </c>
      <c r="S797" s="2" t="n">
        <v>0.5</v>
      </c>
      <c r="T797" s="2" t="n">
        <v>100</v>
      </c>
      <c r="U797" s="2"/>
      <c r="V797" s="2"/>
      <c r="W797" s="2"/>
    </row>
    <row r="798" customFormat="false" ht="12.75" hidden="false" customHeight="false" outlineLevel="0" collapsed="false">
      <c r="A798" s="31" t="s">
        <v>2030</v>
      </c>
      <c r="B798" s="32" t="s">
        <v>2031</v>
      </c>
      <c r="C798" s="34" t="n">
        <v>20.8333333333333</v>
      </c>
      <c r="D798" s="37" t="n">
        <v>25</v>
      </c>
      <c r="E798" s="37" t="n">
        <v>37.5</v>
      </c>
      <c r="F798" s="37" t="n">
        <v>66.6666666666667</v>
      </c>
      <c r="G798" s="34"/>
      <c r="H798" s="34" t="n">
        <v>33.3333333333333</v>
      </c>
      <c r="I798" s="34" t="n">
        <v>33.3333333333333</v>
      </c>
      <c r="J798" s="34" t="n">
        <v>25</v>
      </c>
      <c r="K798" s="34" t="n">
        <v>4.16666666666667</v>
      </c>
      <c r="L798" s="34" t="n">
        <v>0</v>
      </c>
      <c r="M798" s="34"/>
      <c r="N798" s="35" t="s">
        <v>1516</v>
      </c>
      <c r="O798" s="35" t="s">
        <v>534</v>
      </c>
      <c r="P798" s="34"/>
      <c r="Q798" s="36" t="n">
        <v>125</v>
      </c>
      <c r="R798" s="36" t="n">
        <v>3.33333333333333</v>
      </c>
      <c r="S798" s="36" t="n">
        <v>0.846153846153846</v>
      </c>
      <c r="T798" s="36" t="n">
        <v>400</v>
      </c>
      <c r="U798" s="2"/>
      <c r="V798" s="2"/>
      <c r="W798" s="2"/>
    </row>
    <row r="799" customFormat="false" ht="12.75" hidden="false" customHeight="false" outlineLevel="0" collapsed="false">
      <c r="A799" s="31" t="s">
        <v>2032</v>
      </c>
      <c r="B799" s="32" t="s">
        <v>2033</v>
      </c>
      <c r="C799" s="34" t="n">
        <v>11.1111111111111</v>
      </c>
      <c r="D799" s="37" t="n">
        <v>33.3333333333333</v>
      </c>
      <c r="E799" s="37" t="n">
        <v>55.5555555555556</v>
      </c>
      <c r="F799" s="37" t="n">
        <v>66.6666666666667</v>
      </c>
      <c r="G799" s="34"/>
      <c r="H799" s="34" t="n">
        <v>33.3333333333333</v>
      </c>
      <c r="I799" s="34" t="n">
        <v>5.55555555555556</v>
      </c>
      <c r="J799" s="34" t="n">
        <v>5.55555555555556</v>
      </c>
      <c r="K799" s="34" t="n">
        <v>5.55555555555556</v>
      </c>
      <c r="L799" s="34" t="n">
        <v>5.55555555555556</v>
      </c>
      <c r="M799" s="34"/>
      <c r="N799" s="35" t="s">
        <v>2014</v>
      </c>
      <c r="O799" s="35" t="s">
        <v>1449</v>
      </c>
      <c r="P799" s="34"/>
      <c r="Q799" s="36" t="n">
        <v>133.333333333333</v>
      </c>
      <c r="R799" s="36" t="n">
        <v>1.14285714285714</v>
      </c>
      <c r="S799" s="36" t="n">
        <v>0.2</v>
      </c>
      <c r="T799" s="36" t="n">
        <v>0</v>
      </c>
      <c r="U799" s="2"/>
      <c r="V799" s="2"/>
      <c r="W799" s="2"/>
    </row>
    <row r="800" customFormat="false" ht="12.75" hidden="false" customHeight="false" outlineLevel="0" collapsed="false">
      <c r="A800" s="31" t="s">
        <v>2034</v>
      </c>
      <c r="B800" s="32" t="s">
        <v>2035</v>
      </c>
      <c r="C800" s="34" t="n">
        <v>14.2857142857143</v>
      </c>
      <c r="D800" s="37" t="n">
        <v>14.2857142857143</v>
      </c>
      <c r="E800" s="37" t="n">
        <v>23.8095238095238</v>
      </c>
      <c r="F800" s="37" t="n">
        <v>33.3333333333333</v>
      </c>
      <c r="G800" s="34"/>
      <c r="H800" s="34" t="n">
        <v>66.6666666666667</v>
      </c>
      <c r="I800" s="34" t="n">
        <v>47.6190476190476</v>
      </c>
      <c r="J800" s="34" t="n">
        <v>19.047619047619</v>
      </c>
      <c r="K800" s="34" t="n">
        <v>0</v>
      </c>
      <c r="L800" s="34" t="n">
        <v>0</v>
      </c>
      <c r="M800" s="34"/>
      <c r="N800" s="35" t="s">
        <v>2036</v>
      </c>
      <c r="O800" s="35" t="s">
        <v>2037</v>
      </c>
      <c r="P800" s="34"/>
      <c r="Q800" s="36" t="n">
        <v>200</v>
      </c>
      <c r="R800" s="36" t="n">
        <v>0.272727272727273</v>
      </c>
      <c r="S800" s="36" t="n">
        <v>0.5</v>
      </c>
      <c r="T800" s="36" t="n">
        <v>0</v>
      </c>
      <c r="U800" s="2"/>
      <c r="V800" s="2"/>
      <c r="W800" s="2"/>
    </row>
    <row r="801" customFormat="false" ht="12.75" hidden="false" customHeight="false" outlineLevel="0" collapsed="false">
      <c r="A801" s="31" t="s">
        <v>2038</v>
      </c>
      <c r="B801" s="32" t="s">
        <v>2039</v>
      </c>
      <c r="C801" s="34" t="n">
        <v>8.33333333333333</v>
      </c>
      <c r="D801" s="37" t="n">
        <v>25</v>
      </c>
      <c r="E801" s="37" t="n">
        <v>33.3333333333333</v>
      </c>
      <c r="F801" s="37" t="n">
        <v>66.6666666666667</v>
      </c>
      <c r="G801" s="34"/>
      <c r="H801" s="34" t="n">
        <v>33.3333333333333</v>
      </c>
      <c r="I801" s="34" t="n">
        <v>33.3333333333333</v>
      </c>
      <c r="J801" s="34" t="n">
        <v>33.3333333333333</v>
      </c>
      <c r="K801" s="34" t="n">
        <v>16.6666666666667</v>
      </c>
      <c r="L801" s="34" t="n">
        <v>0</v>
      </c>
      <c r="M801" s="34"/>
      <c r="N801" s="35" t="s">
        <v>2040</v>
      </c>
      <c r="O801" s="35" t="s">
        <v>1565</v>
      </c>
      <c r="P801" s="34"/>
      <c r="Q801" s="36" t="n">
        <v>200</v>
      </c>
      <c r="R801" s="36" t="n">
        <v>2.5</v>
      </c>
      <c r="S801" s="36" t="n">
        <v>0.714285714285714</v>
      </c>
      <c r="T801" s="36" t="n">
        <v>0</v>
      </c>
      <c r="U801" s="2"/>
      <c r="V801" s="2"/>
      <c r="W801" s="2"/>
    </row>
    <row r="802" customFormat="false" ht="12.75" hidden="false" customHeight="false" outlineLevel="0" collapsed="false">
      <c r="A802" s="31" t="s">
        <v>2041</v>
      </c>
      <c r="B802" s="32" t="s">
        <v>2042</v>
      </c>
      <c r="C802" s="34" t="n">
        <v>8.33333333333333</v>
      </c>
      <c r="D802" s="37" t="n">
        <v>25</v>
      </c>
      <c r="E802" s="37" t="n">
        <v>33.3333333333333</v>
      </c>
      <c r="F802" s="37" t="n">
        <v>66.6666666666667</v>
      </c>
      <c r="G802" s="34"/>
      <c r="H802" s="34" t="n">
        <v>33.3333333333333</v>
      </c>
      <c r="I802" s="34" t="n">
        <v>33.3333333333333</v>
      </c>
      <c r="J802" s="34" t="n">
        <v>33.3333333333333</v>
      </c>
      <c r="K802" s="34" t="n">
        <v>16.6666666666667</v>
      </c>
      <c r="L802" s="34" t="n">
        <v>0</v>
      </c>
      <c r="M802" s="34"/>
      <c r="N802" s="35" t="s">
        <v>2040</v>
      </c>
      <c r="O802" s="35" t="s">
        <v>1565</v>
      </c>
      <c r="P802" s="34"/>
      <c r="Q802" s="36" t="n">
        <v>100</v>
      </c>
      <c r="R802" s="36" t="n">
        <v>2.5</v>
      </c>
      <c r="S802" s="36" t="n">
        <v>0.714285714285714</v>
      </c>
      <c r="T802" s="36" t="n">
        <v>0</v>
      </c>
      <c r="U802" s="2"/>
      <c r="V802" s="2"/>
      <c r="W802" s="2"/>
    </row>
    <row r="803" customFormat="false" ht="12.75" hidden="false" customHeight="false" outlineLevel="0" collapsed="false">
      <c r="A803" s="38" t="s">
        <v>2043</v>
      </c>
      <c r="B803" s="39" t="s">
        <v>2044</v>
      </c>
      <c r="C803" s="40" t="n">
        <v>0</v>
      </c>
      <c r="D803" s="17" t="n">
        <v>0</v>
      </c>
      <c r="E803" s="17" t="n">
        <v>100</v>
      </c>
      <c r="F803" s="17" t="n">
        <v>100</v>
      </c>
      <c r="G803" s="40"/>
      <c r="H803" s="40" t="n">
        <v>0</v>
      </c>
      <c r="I803" s="40" t="n">
        <v>0</v>
      </c>
      <c r="J803" s="40" t="n">
        <v>0</v>
      </c>
      <c r="K803" s="40" t="n">
        <v>0</v>
      </c>
      <c r="L803" s="40" t="n">
        <v>0</v>
      </c>
      <c r="M803" s="40"/>
      <c r="N803" s="41" t="s">
        <v>414</v>
      </c>
      <c r="O803" s="41" t="s">
        <v>830</v>
      </c>
      <c r="P803" s="40"/>
      <c r="Q803" s="2" t="n">
        <v>100</v>
      </c>
      <c r="R803" s="2" t="n">
        <v>0</v>
      </c>
      <c r="S803" s="2" t="n">
        <v>0</v>
      </c>
      <c r="T803" s="2" t="n">
        <v>0</v>
      </c>
      <c r="U803" s="2"/>
      <c r="V803" s="2"/>
      <c r="W803" s="2"/>
    </row>
    <row r="804" customFormat="false" ht="12.75" hidden="false" customHeight="false" outlineLevel="0" collapsed="false">
      <c r="A804" s="38" t="s">
        <v>2045</v>
      </c>
      <c r="B804" s="39" t="s">
        <v>2044</v>
      </c>
      <c r="C804" s="40" t="n">
        <v>0</v>
      </c>
      <c r="D804" s="17" t="n">
        <v>0</v>
      </c>
      <c r="E804" s="17" t="n">
        <v>100</v>
      </c>
      <c r="F804" s="17" t="n">
        <v>100</v>
      </c>
      <c r="G804" s="40"/>
      <c r="H804" s="40" t="n">
        <v>0</v>
      </c>
      <c r="I804" s="40" t="n">
        <v>0</v>
      </c>
      <c r="J804" s="40" t="n">
        <v>0</v>
      </c>
      <c r="K804" s="40" t="n">
        <v>0</v>
      </c>
      <c r="L804" s="40" t="n">
        <v>0</v>
      </c>
      <c r="M804" s="40"/>
      <c r="N804" s="41" t="s">
        <v>414</v>
      </c>
      <c r="O804" s="41" t="s">
        <v>830</v>
      </c>
      <c r="P804" s="40"/>
      <c r="Q804" s="2" t="n">
        <v>50</v>
      </c>
      <c r="R804" s="2" t="n">
        <v>0</v>
      </c>
      <c r="S804" s="2" t="n">
        <v>0</v>
      </c>
      <c r="T804" s="2" t="n">
        <v>0</v>
      </c>
      <c r="U804" s="2"/>
      <c r="V804" s="2"/>
      <c r="W804" s="2"/>
    </row>
    <row r="805" customFormat="false" ht="12.75" hidden="false" customHeight="false" outlineLevel="0" collapsed="false">
      <c r="A805" s="38" t="s">
        <v>2046</v>
      </c>
      <c r="B805" s="39" t="s">
        <v>2047</v>
      </c>
      <c r="C805" s="40" t="n">
        <v>16.6666666666667</v>
      </c>
      <c r="D805" s="17" t="n">
        <v>50</v>
      </c>
      <c r="E805" s="17" t="n">
        <v>50</v>
      </c>
      <c r="F805" s="17" t="n">
        <v>83.3333333333333</v>
      </c>
      <c r="G805" s="40"/>
      <c r="H805" s="40" t="n">
        <v>16.6666666666667</v>
      </c>
      <c r="I805" s="40" t="n">
        <v>0</v>
      </c>
      <c r="J805" s="40" t="n">
        <v>0</v>
      </c>
      <c r="K805" s="40" t="n">
        <v>0</v>
      </c>
      <c r="L805" s="40" t="n">
        <v>0</v>
      </c>
      <c r="M805" s="40"/>
      <c r="N805" s="41" t="s">
        <v>2048</v>
      </c>
      <c r="O805" s="41" t="s">
        <v>2049</v>
      </c>
      <c r="P805" s="40"/>
      <c r="Q805" s="2" t="n">
        <v>50</v>
      </c>
      <c r="R805" s="2" t="n">
        <v>1.5</v>
      </c>
      <c r="S805" s="2" t="n">
        <v>0.2</v>
      </c>
      <c r="T805" s="2" t="n">
        <v>0</v>
      </c>
      <c r="U805" s="2"/>
      <c r="V805" s="2"/>
      <c r="W805" s="2"/>
    </row>
    <row r="806" customFormat="false" ht="12.75" hidden="false" customHeight="false" outlineLevel="0" collapsed="false">
      <c r="A806" s="38" t="s">
        <v>2050</v>
      </c>
      <c r="B806" s="39" t="s">
        <v>2047</v>
      </c>
      <c r="C806" s="40" t="n">
        <v>16.6666666666667</v>
      </c>
      <c r="D806" s="17" t="n">
        <v>50</v>
      </c>
      <c r="E806" s="17" t="n">
        <v>50</v>
      </c>
      <c r="F806" s="17" t="n">
        <v>83.3333333333333</v>
      </c>
      <c r="G806" s="40"/>
      <c r="H806" s="40" t="n">
        <v>16.6666666666667</v>
      </c>
      <c r="I806" s="40" t="n">
        <v>0</v>
      </c>
      <c r="J806" s="40" t="n">
        <v>0</v>
      </c>
      <c r="K806" s="40" t="n">
        <v>0</v>
      </c>
      <c r="L806" s="40" t="n">
        <v>0</v>
      </c>
      <c r="M806" s="40"/>
      <c r="N806" s="41" t="s">
        <v>2048</v>
      </c>
      <c r="O806" s="41" t="s">
        <v>2049</v>
      </c>
      <c r="P806" s="40"/>
      <c r="Q806" s="2" t="n">
        <v>112.820512820513</v>
      </c>
      <c r="R806" s="2" t="n">
        <v>1.5</v>
      </c>
      <c r="S806" s="2" t="n">
        <v>0.2</v>
      </c>
      <c r="T806" s="2" t="n">
        <v>0</v>
      </c>
      <c r="U806" s="2"/>
      <c r="V806" s="2"/>
      <c r="W806" s="2"/>
    </row>
    <row r="807" customFormat="false" ht="12.75" hidden="false" customHeight="false" outlineLevel="0" collapsed="false">
      <c r="A807" s="38" t="s">
        <v>2051</v>
      </c>
      <c r="B807" s="39" t="s">
        <v>2052</v>
      </c>
      <c r="C807" s="40" t="n">
        <v>20.4819277108434</v>
      </c>
      <c r="D807" s="17" t="n">
        <v>31.7269076305221</v>
      </c>
      <c r="E807" s="17" t="n">
        <v>46.9879518072289</v>
      </c>
      <c r="F807" s="17" t="n">
        <v>63.4538152610442</v>
      </c>
      <c r="G807" s="40"/>
      <c r="H807" s="40" t="n">
        <v>36.5461847389558</v>
      </c>
      <c r="I807" s="40" t="n">
        <v>18.8755020080321</v>
      </c>
      <c r="J807" s="40" t="n">
        <v>8.83534136546185</v>
      </c>
      <c r="K807" s="40" t="n">
        <v>2.00803212851406</v>
      </c>
      <c r="L807" s="40" t="n">
        <v>0.803212851405622</v>
      </c>
      <c r="M807" s="40"/>
      <c r="N807" s="41" t="s">
        <v>2053</v>
      </c>
      <c r="O807" s="41" t="s">
        <v>2054</v>
      </c>
      <c r="P807" s="40"/>
      <c r="Q807" s="2" t="n">
        <v>112.931034482759</v>
      </c>
      <c r="R807" s="2" t="n">
        <v>0.97752808988764</v>
      </c>
      <c r="S807" s="2" t="n">
        <v>0.414772727272727</v>
      </c>
      <c r="T807" s="2" t="n">
        <v>200</v>
      </c>
      <c r="U807" s="2"/>
      <c r="V807" s="2"/>
      <c r="W807" s="2"/>
    </row>
    <row r="808" customFormat="false" ht="12.75" hidden="false" customHeight="false" outlineLevel="0" collapsed="false">
      <c r="A808" s="31" t="s">
        <v>2055</v>
      </c>
      <c r="B808" s="32" t="s">
        <v>2052</v>
      </c>
      <c r="C808" s="34" t="n">
        <v>20.6477732793522</v>
      </c>
      <c r="D808" s="37" t="n">
        <v>31.5789473684211</v>
      </c>
      <c r="E808" s="37" t="n">
        <v>46.9635627530364</v>
      </c>
      <c r="F808" s="37" t="n">
        <v>63.5627530364373</v>
      </c>
      <c r="G808" s="34"/>
      <c r="H808" s="34" t="n">
        <v>36.4372469635628</v>
      </c>
      <c r="I808" s="34" t="n">
        <v>19.0283400809717</v>
      </c>
      <c r="J808" s="34" t="n">
        <v>8.90688259109312</v>
      </c>
      <c r="K808" s="34" t="n">
        <v>2.02429149797571</v>
      </c>
      <c r="L808" s="34" t="n">
        <v>0.809716599190283</v>
      </c>
      <c r="M808" s="34"/>
      <c r="N808" s="35" t="s">
        <v>2056</v>
      </c>
      <c r="O808" s="35" t="s">
        <v>456</v>
      </c>
      <c r="P808" s="34"/>
      <c r="Q808" s="36" t="n">
        <v>100</v>
      </c>
      <c r="R808" s="36" t="n">
        <v>0.977272727272727</v>
      </c>
      <c r="S808" s="36" t="n">
        <v>0.419540229885057</v>
      </c>
      <c r="T808" s="36" t="n">
        <v>200</v>
      </c>
      <c r="U808" s="2"/>
      <c r="V808" s="2"/>
      <c r="W808" s="2"/>
    </row>
    <row r="809" customFormat="false" ht="12.75" hidden="false" customHeight="false" outlineLevel="0" collapsed="false">
      <c r="A809" s="31" t="s">
        <v>2057</v>
      </c>
      <c r="B809" s="32" t="s">
        <v>30</v>
      </c>
      <c r="C809" s="34" t="n">
        <v>0</v>
      </c>
      <c r="D809" s="37" t="n">
        <v>50</v>
      </c>
      <c r="E809" s="37" t="n">
        <v>50</v>
      </c>
      <c r="F809" s="37" t="n">
        <v>50</v>
      </c>
      <c r="G809" s="34"/>
      <c r="H809" s="34" t="n">
        <v>50</v>
      </c>
      <c r="I809" s="34" t="n">
        <v>0</v>
      </c>
      <c r="J809" s="34" t="n">
        <v>0</v>
      </c>
      <c r="K809" s="34" t="n">
        <v>0</v>
      </c>
      <c r="L809" s="34" t="n">
        <v>0</v>
      </c>
      <c r="M809" s="34"/>
      <c r="N809" s="35" t="s">
        <v>2058</v>
      </c>
      <c r="O809" s="35" t="s">
        <v>484</v>
      </c>
      <c r="P809" s="34"/>
      <c r="Q809" s="36" t="n">
        <v>100.67842605156</v>
      </c>
      <c r="R809" s="36" t="n">
        <v>1</v>
      </c>
      <c r="S809" s="36" t="n">
        <v>0</v>
      </c>
      <c r="T809" s="36" t="n">
        <v>0</v>
      </c>
      <c r="U809" s="2"/>
      <c r="V809" s="2"/>
      <c r="W809" s="2"/>
    </row>
    <row r="810" customFormat="false" ht="12.75" hidden="false" customHeight="false" outlineLevel="0" collapsed="false">
      <c r="A810" s="31" t="s">
        <v>2059</v>
      </c>
      <c r="B810" s="32" t="s">
        <v>2060</v>
      </c>
      <c r="C810" s="34" t="n">
        <v>15.6862745098039</v>
      </c>
      <c r="D810" s="37" t="n">
        <v>29.1244083840433</v>
      </c>
      <c r="E810" s="37" t="n">
        <v>46.501014198783</v>
      </c>
      <c r="F810" s="37" t="n">
        <v>62.3732251521298</v>
      </c>
      <c r="G810" s="34"/>
      <c r="H810" s="34" t="n">
        <v>37.6267748478702</v>
      </c>
      <c r="I810" s="34" t="n">
        <v>25.895875591616</v>
      </c>
      <c r="J810" s="34" t="n">
        <v>17.4273157538878</v>
      </c>
      <c r="K810" s="34" t="n">
        <v>8.65449628127113</v>
      </c>
      <c r="L810" s="34" t="n">
        <v>2.23123732251521</v>
      </c>
      <c r="M810" s="34"/>
      <c r="N810" s="35" t="s">
        <v>2061</v>
      </c>
      <c r="O810" s="35" t="s">
        <v>2062</v>
      </c>
      <c r="P810" s="34"/>
      <c r="Q810" s="36" t="n">
        <v>101.472650771389</v>
      </c>
      <c r="R810" s="36" t="n">
        <v>1.39963614311704</v>
      </c>
      <c r="S810" s="36" t="n">
        <v>0.495072024260804</v>
      </c>
      <c r="T810" s="36" t="n">
        <v>95.9183673469388</v>
      </c>
      <c r="U810" s="2"/>
      <c r="V810" s="2"/>
      <c r="W810" s="2"/>
    </row>
    <row r="811" customFormat="false" ht="12.75" hidden="false" customHeight="false" outlineLevel="0" collapsed="false">
      <c r="A811" s="31" t="s">
        <v>2063</v>
      </c>
      <c r="B811" s="32" t="s">
        <v>2060</v>
      </c>
      <c r="C811" s="34" t="n">
        <v>15.6978767838496</v>
      </c>
      <c r="D811" s="37" t="n">
        <v>29.2899408284024</v>
      </c>
      <c r="E811" s="37" t="n">
        <v>46.8325791855204</v>
      </c>
      <c r="F811" s="37" t="n">
        <v>62.8437173686042</v>
      </c>
      <c r="G811" s="34"/>
      <c r="H811" s="34" t="n">
        <v>37.1562826313958</v>
      </c>
      <c r="I811" s="34" t="n">
        <v>25.3567699269057</v>
      </c>
      <c r="J811" s="34" t="n">
        <v>16.8116950922381</v>
      </c>
      <c r="K811" s="34" t="n">
        <v>8.05777932474765</v>
      </c>
      <c r="L811" s="34" t="n">
        <v>1.68813087365124</v>
      </c>
      <c r="M811" s="34"/>
      <c r="N811" s="35" t="s">
        <v>2064</v>
      </c>
      <c r="O811" s="35" t="s">
        <v>1857</v>
      </c>
      <c r="P811" s="34"/>
      <c r="Q811" s="36" t="n">
        <v>101.298245614035</v>
      </c>
      <c r="R811" s="36" t="n">
        <v>1.40421574705518</v>
      </c>
      <c r="S811" s="36" t="n">
        <v>0.481691593604951</v>
      </c>
      <c r="T811" s="36" t="n">
        <v>94.0766550522648</v>
      </c>
      <c r="U811" s="2"/>
      <c r="V811" s="2"/>
      <c r="W811" s="2"/>
    </row>
    <row r="812" customFormat="false" ht="12.75" hidden="false" customHeight="false" outlineLevel="0" collapsed="false">
      <c r="A812" s="31" t="s">
        <v>2065</v>
      </c>
      <c r="B812" s="32" t="s">
        <v>2060</v>
      </c>
      <c r="C812" s="34" t="n">
        <v>15.6876416245424</v>
      </c>
      <c r="D812" s="37" t="n">
        <v>29.2487362733136</v>
      </c>
      <c r="E812" s="37" t="n">
        <v>46.801464179885</v>
      </c>
      <c r="F812" s="37" t="n">
        <v>62.8202893498344</v>
      </c>
      <c r="G812" s="34"/>
      <c r="H812" s="34" t="n">
        <v>37.1797106501656</v>
      </c>
      <c r="I812" s="34" t="n">
        <v>25.3616872930103</v>
      </c>
      <c r="J812" s="34" t="n">
        <v>16.8380686770089</v>
      </c>
      <c r="K812" s="34" t="n">
        <v>8.07042008018128</v>
      </c>
      <c r="L812" s="34" t="n">
        <v>1.69077915286735</v>
      </c>
      <c r="M812" s="34"/>
      <c r="N812" s="35" t="s">
        <v>2066</v>
      </c>
      <c r="O812" s="35" t="s">
        <v>1857</v>
      </c>
      <c r="P812" s="34"/>
      <c r="Q812" s="36" t="n">
        <v>350</v>
      </c>
      <c r="R812" s="36" t="n">
        <v>1.40285536933582</v>
      </c>
      <c r="S812" s="36" t="n">
        <v>0.482045982950142</v>
      </c>
      <c r="T812" s="36" t="n">
        <v>94.4055944055944</v>
      </c>
      <c r="U812" s="2"/>
      <c r="V812" s="2"/>
      <c r="W812" s="2"/>
    </row>
    <row r="813" customFormat="false" ht="12.75" hidden="false" customHeight="false" outlineLevel="0" collapsed="false">
      <c r="A813" s="38" t="s">
        <v>2067</v>
      </c>
      <c r="B813" s="39" t="s">
        <v>30</v>
      </c>
      <c r="C813" s="40" t="n">
        <v>22.2222222222222</v>
      </c>
      <c r="D813" s="17" t="n">
        <v>55.5555555555556</v>
      </c>
      <c r="E813" s="17" t="n">
        <v>66.6666666666667</v>
      </c>
      <c r="F813" s="17" t="n">
        <v>77.7777777777778</v>
      </c>
      <c r="G813" s="40"/>
      <c r="H813" s="40" t="n">
        <v>22.2222222222222</v>
      </c>
      <c r="I813" s="40" t="n">
        <v>22.2222222222222</v>
      </c>
      <c r="J813" s="40" t="n">
        <v>0</v>
      </c>
      <c r="K813" s="40" t="n">
        <v>0</v>
      </c>
      <c r="L813" s="40" t="n">
        <v>0</v>
      </c>
      <c r="M813" s="40"/>
      <c r="N813" s="41" t="s">
        <v>2068</v>
      </c>
      <c r="O813" s="41" t="s">
        <v>205</v>
      </c>
      <c r="P813" s="40"/>
      <c r="Q813" s="2" t="n">
        <v>100</v>
      </c>
      <c r="R813" s="2" t="n">
        <v>2.5</v>
      </c>
      <c r="S813" s="2" t="n">
        <v>0.285714285714286</v>
      </c>
      <c r="T813" s="2" t="n">
        <v>0</v>
      </c>
      <c r="U813" s="2"/>
      <c r="V813" s="2"/>
      <c r="W813" s="2"/>
    </row>
    <row r="814" customFormat="false" ht="12.75" hidden="false" customHeight="false" outlineLevel="0" collapsed="false">
      <c r="A814" s="38" t="s">
        <v>2069</v>
      </c>
      <c r="B814" s="39" t="s">
        <v>2070</v>
      </c>
      <c r="C814" s="40" t="n">
        <v>0</v>
      </c>
      <c r="D814" s="17" t="n">
        <v>50</v>
      </c>
      <c r="E814" s="17" t="n">
        <v>50</v>
      </c>
      <c r="F814" s="17" t="n">
        <v>50</v>
      </c>
      <c r="G814" s="40"/>
      <c r="H814" s="40" t="n">
        <v>50</v>
      </c>
      <c r="I814" s="40" t="n">
        <v>33.3333333333333</v>
      </c>
      <c r="J814" s="40" t="n">
        <v>16.6666666666667</v>
      </c>
      <c r="K814" s="40" t="n">
        <v>16.6666666666667</v>
      </c>
      <c r="L814" s="40" t="n">
        <v>0</v>
      </c>
      <c r="M814" s="40"/>
      <c r="N814" s="41" t="s">
        <v>2071</v>
      </c>
      <c r="O814" s="41" t="s">
        <v>2072</v>
      </c>
      <c r="P814" s="40"/>
      <c r="Q814" s="2" t="n">
        <v>100</v>
      </c>
      <c r="R814" s="2" t="n">
        <v>1.5</v>
      </c>
      <c r="S814" s="2" t="n">
        <v>0.2</v>
      </c>
      <c r="T814" s="2" t="n">
        <v>0</v>
      </c>
      <c r="U814" s="2"/>
      <c r="V814" s="2"/>
      <c r="W814" s="2"/>
    </row>
    <row r="815" customFormat="false" ht="12.75" hidden="false" customHeight="false" outlineLevel="0" collapsed="false">
      <c r="A815" s="38" t="s">
        <v>2073</v>
      </c>
      <c r="B815" s="39" t="s">
        <v>30</v>
      </c>
      <c r="C815" s="40" t="n">
        <v>0</v>
      </c>
      <c r="D815" s="17" t="n">
        <v>50</v>
      </c>
      <c r="E815" s="17" t="n">
        <v>50</v>
      </c>
      <c r="F815" s="17" t="n">
        <v>50</v>
      </c>
      <c r="G815" s="40"/>
      <c r="H815" s="40" t="n">
        <v>50</v>
      </c>
      <c r="I815" s="40" t="n">
        <v>33.3333333333333</v>
      </c>
      <c r="J815" s="40" t="n">
        <v>16.6666666666667</v>
      </c>
      <c r="K815" s="40" t="n">
        <v>16.6666666666667</v>
      </c>
      <c r="L815" s="40" t="n">
        <v>0</v>
      </c>
      <c r="M815" s="40"/>
      <c r="N815" s="41" t="s">
        <v>2071</v>
      </c>
      <c r="O815" s="41" t="s">
        <v>2072</v>
      </c>
      <c r="P815" s="40"/>
      <c r="Q815" s="2" t="n">
        <v>76.3440860215054</v>
      </c>
      <c r="R815" s="2" t="n">
        <v>1.5</v>
      </c>
      <c r="S815" s="2" t="n">
        <v>0.2</v>
      </c>
      <c r="T815" s="2" t="n">
        <v>0</v>
      </c>
      <c r="U815" s="2"/>
      <c r="V815" s="2"/>
      <c r="W815" s="2"/>
    </row>
    <row r="816" customFormat="false" ht="12.75" hidden="false" customHeight="false" outlineLevel="0" collapsed="false">
      <c r="A816" s="38" t="s">
        <v>2074</v>
      </c>
      <c r="B816" s="39" t="s">
        <v>2075</v>
      </c>
      <c r="C816" s="40" t="n">
        <v>15.8536585365854</v>
      </c>
      <c r="D816" s="17" t="n">
        <v>22.5609756097561</v>
      </c>
      <c r="E816" s="17" t="n">
        <v>34.7560975609756</v>
      </c>
      <c r="F816" s="17" t="n">
        <v>46.3414634146342</v>
      </c>
      <c r="G816" s="40"/>
      <c r="H816" s="40" t="n">
        <v>53.6585365853659</v>
      </c>
      <c r="I816" s="40" t="n">
        <v>44.5121951219512</v>
      </c>
      <c r="J816" s="40" t="n">
        <v>39.0243902439024</v>
      </c>
      <c r="K816" s="40" t="n">
        <v>29.2682926829268</v>
      </c>
      <c r="L816" s="40" t="n">
        <v>21.3414634146341</v>
      </c>
      <c r="M816" s="40"/>
      <c r="N816" s="41" t="s">
        <v>2076</v>
      </c>
      <c r="O816" s="41" t="s">
        <v>2077</v>
      </c>
      <c r="P816" s="40"/>
      <c r="Q816" s="2" t="n">
        <v>76.3440860215054</v>
      </c>
      <c r="R816" s="2" t="n">
        <v>1.17647058823529</v>
      </c>
      <c r="S816" s="2" t="n">
        <v>1.21621621621622</v>
      </c>
      <c r="T816" s="2" t="n">
        <v>171.428571428571</v>
      </c>
      <c r="U816" s="2"/>
      <c r="V816" s="2"/>
      <c r="W816" s="2"/>
    </row>
    <row r="817" customFormat="false" ht="12.75" hidden="false" customHeight="false" outlineLevel="0" collapsed="false">
      <c r="A817" s="38" t="s">
        <v>2078</v>
      </c>
      <c r="B817" s="39" t="s">
        <v>30</v>
      </c>
      <c r="C817" s="40" t="n">
        <v>15.8536585365854</v>
      </c>
      <c r="D817" s="17" t="n">
        <v>22.5609756097561</v>
      </c>
      <c r="E817" s="17" t="n">
        <v>34.7560975609756</v>
      </c>
      <c r="F817" s="17" t="n">
        <v>46.3414634146342</v>
      </c>
      <c r="G817" s="40"/>
      <c r="H817" s="40" t="n">
        <v>53.6585365853659</v>
      </c>
      <c r="I817" s="40" t="n">
        <v>44.5121951219512</v>
      </c>
      <c r="J817" s="40" t="n">
        <v>39.0243902439024</v>
      </c>
      <c r="K817" s="40" t="n">
        <v>29.2682926829268</v>
      </c>
      <c r="L817" s="40" t="n">
        <v>21.3414634146341</v>
      </c>
      <c r="M817" s="40"/>
      <c r="N817" s="41" t="s">
        <v>2076</v>
      </c>
      <c r="O817" s="41" t="s">
        <v>2077</v>
      </c>
      <c r="P817" s="40"/>
      <c r="Q817" s="2" t="n">
        <v>99.158121218701</v>
      </c>
      <c r="R817" s="2" t="n">
        <v>1.17647058823529</v>
      </c>
      <c r="S817" s="2" t="n">
        <v>1.21621621621622</v>
      </c>
      <c r="T817" s="2" t="n">
        <v>171.428571428571</v>
      </c>
      <c r="U817" s="2"/>
      <c r="V817" s="2"/>
      <c r="W817" s="2"/>
    </row>
    <row r="818" customFormat="false" ht="12.75" hidden="false" customHeight="false" outlineLevel="0" collapsed="false">
      <c r="A818" s="31" t="s">
        <v>2079</v>
      </c>
      <c r="B818" s="32" t="s">
        <v>2080</v>
      </c>
      <c r="C818" s="34" t="n">
        <v>13.5111428274088</v>
      </c>
      <c r="D818" s="37" t="n">
        <v>31.4918057971445</v>
      </c>
      <c r="E818" s="37" t="n">
        <v>50.5874948584908</v>
      </c>
      <c r="F818" s="37" t="n">
        <v>65.0139502153239</v>
      </c>
      <c r="G818" s="34"/>
      <c r="H818" s="34" t="n">
        <v>34.9860497846761</v>
      </c>
      <c r="I818" s="34" t="n">
        <v>17.8602401518418</v>
      </c>
      <c r="J818" s="34" t="n">
        <v>8.04206373984707</v>
      </c>
      <c r="K818" s="34" t="n">
        <v>3.46401439127009</v>
      </c>
      <c r="L818" s="34" t="n">
        <v>0.86080014272334</v>
      </c>
      <c r="M818" s="34"/>
      <c r="N818" s="35" t="s">
        <v>2081</v>
      </c>
      <c r="O818" s="35" t="s">
        <v>479</v>
      </c>
      <c r="P818" s="34"/>
      <c r="Q818" s="36" t="n">
        <v>99.0641821095451</v>
      </c>
      <c r="R818" s="36" t="n">
        <v>1.30451302955306</v>
      </c>
      <c r="S818" s="36" t="n">
        <v>0.274749363538159</v>
      </c>
      <c r="T818" s="36" t="n">
        <v>104.271145770846</v>
      </c>
      <c r="U818" s="2"/>
      <c r="V818" s="2"/>
      <c r="W818" s="2"/>
    </row>
    <row r="819" customFormat="false" ht="12.75" hidden="false" customHeight="false" outlineLevel="0" collapsed="false">
      <c r="A819" s="31" t="s">
        <v>2082</v>
      </c>
      <c r="B819" s="32" t="s">
        <v>2080</v>
      </c>
      <c r="C819" s="34" t="n">
        <v>13.3224965812627</v>
      </c>
      <c r="D819" s="37" t="n">
        <v>31.4436101865469</v>
      </c>
      <c r="E819" s="37" t="n">
        <v>50.4512733183683</v>
      </c>
      <c r="F819" s="37" t="n">
        <v>64.7403049771654</v>
      </c>
      <c r="G819" s="34"/>
      <c r="H819" s="34" t="n">
        <v>35.2596950228346</v>
      </c>
      <c r="I819" s="34" t="n">
        <v>18.0648657016797</v>
      </c>
      <c r="J819" s="34" t="n">
        <v>8.17091106122765</v>
      </c>
      <c r="K819" s="34" t="n">
        <v>3.52349253038161</v>
      </c>
      <c r="L819" s="34" t="n">
        <v>0.867456201460381</v>
      </c>
      <c r="M819" s="34"/>
      <c r="N819" s="35" t="s">
        <v>2083</v>
      </c>
      <c r="O819" s="35" t="s">
        <v>1460</v>
      </c>
      <c r="P819" s="34"/>
      <c r="Q819" s="36" t="n">
        <v>99.0473244664398</v>
      </c>
      <c r="R819" s="36" t="n">
        <v>1.29736790444119</v>
      </c>
      <c r="S819" s="36" t="n">
        <v>0.273778379586417</v>
      </c>
      <c r="T819" s="36" t="n">
        <v>104.264011234521</v>
      </c>
      <c r="U819" s="2"/>
      <c r="V819" s="2"/>
      <c r="W819" s="2"/>
    </row>
    <row r="820" customFormat="false" ht="12.75" hidden="false" customHeight="false" outlineLevel="0" collapsed="false">
      <c r="A820" s="31" t="s">
        <v>2084</v>
      </c>
      <c r="B820" s="32" t="s">
        <v>2080</v>
      </c>
      <c r="C820" s="34" t="n">
        <v>13.3008039118183</v>
      </c>
      <c r="D820" s="37" t="n">
        <v>31.4012514503564</v>
      </c>
      <c r="E820" s="37" t="n">
        <v>50.4231932703464</v>
      </c>
      <c r="F820" s="37" t="n">
        <v>64.7097215315763</v>
      </c>
      <c r="G820" s="34"/>
      <c r="H820" s="34" t="n">
        <v>35.2902784684237</v>
      </c>
      <c r="I820" s="34" t="n">
        <v>18.1051093983093</v>
      </c>
      <c r="J820" s="34" t="n">
        <v>8.19451350903365</v>
      </c>
      <c r="K820" s="34" t="n">
        <v>3.53420769103265</v>
      </c>
      <c r="L820" s="34" t="n">
        <v>0.869695839549146</v>
      </c>
      <c r="M820" s="34"/>
      <c r="N820" s="35" t="s">
        <v>2085</v>
      </c>
      <c r="O820" s="35" t="s">
        <v>2086</v>
      </c>
      <c r="P820" s="34"/>
      <c r="Q820" s="36" t="n">
        <v>103.631284916201</v>
      </c>
      <c r="R820" s="36" t="n">
        <v>1.29713384967489</v>
      </c>
      <c r="S820" s="36" t="n">
        <v>0.273809366711094</v>
      </c>
      <c r="T820" s="36" t="n">
        <v>104.337225715386</v>
      </c>
      <c r="U820" s="2"/>
      <c r="V820" s="2"/>
      <c r="W820" s="2"/>
    </row>
    <row r="821" customFormat="false" ht="12.75" hidden="false" customHeight="false" outlineLevel="0" collapsed="false">
      <c r="A821" s="31" t="s">
        <v>2087</v>
      </c>
      <c r="B821" s="32" t="s">
        <v>30</v>
      </c>
      <c r="C821" s="34" t="n">
        <v>19.0672153635117</v>
      </c>
      <c r="D821" s="37" t="n">
        <v>42.6611796982167</v>
      </c>
      <c r="E821" s="37" t="n">
        <v>57.8875171467764</v>
      </c>
      <c r="F821" s="37" t="n">
        <v>72.8395061728395</v>
      </c>
      <c r="G821" s="34"/>
      <c r="H821" s="34" t="n">
        <v>27.1604938271605</v>
      </c>
      <c r="I821" s="34" t="n">
        <v>7.40740740740741</v>
      </c>
      <c r="J821" s="34" t="n">
        <v>1.92043895747599</v>
      </c>
      <c r="K821" s="34" t="n">
        <v>0.685871056241427</v>
      </c>
      <c r="L821" s="34" t="n">
        <v>0.274348422496571</v>
      </c>
      <c r="M821" s="34"/>
      <c r="N821" s="35" t="s">
        <v>2088</v>
      </c>
      <c r="O821" s="35" t="s">
        <v>2089</v>
      </c>
      <c r="P821" s="34"/>
      <c r="Q821" s="36" t="n">
        <v>101.205149274171</v>
      </c>
      <c r="R821" s="36" t="n">
        <v>1.36065573770492</v>
      </c>
      <c r="S821" s="36" t="n">
        <v>0.265625</v>
      </c>
      <c r="T821" s="36" t="n">
        <v>90</v>
      </c>
      <c r="U821" s="2"/>
      <c r="V821" s="2"/>
      <c r="W821" s="2"/>
    </row>
    <row r="822" customFormat="false" ht="12.75" hidden="false" customHeight="false" outlineLevel="0" collapsed="false">
      <c r="A822" s="31" t="s">
        <v>2090</v>
      </c>
      <c r="B822" s="32" t="s">
        <v>2091</v>
      </c>
      <c r="C822" s="34" t="n">
        <v>18.1050912060986</v>
      </c>
      <c r="D822" s="37" t="n">
        <v>33.0656139395589</v>
      </c>
      <c r="E822" s="37" t="n">
        <v>54.5330792267901</v>
      </c>
      <c r="F822" s="37" t="n">
        <v>72.3659134222706</v>
      </c>
      <c r="G822" s="34"/>
      <c r="H822" s="34" t="n">
        <v>27.6340865777294</v>
      </c>
      <c r="I822" s="34" t="n">
        <v>12.0337598693166</v>
      </c>
      <c r="J822" s="34" t="n">
        <v>4.19275796351756</v>
      </c>
      <c r="K822" s="34" t="n">
        <v>1.86496052273346</v>
      </c>
      <c r="L822" s="34" t="n">
        <v>0.707868227606861</v>
      </c>
      <c r="M822" s="34"/>
      <c r="N822" s="35" t="s">
        <v>2092</v>
      </c>
      <c r="O822" s="35" t="s">
        <v>1138</v>
      </c>
      <c r="P822" s="34"/>
      <c r="Q822" s="36" t="n">
        <v>101.205149274171</v>
      </c>
      <c r="R822" s="36" t="n">
        <v>1.51675485008818</v>
      </c>
      <c r="S822" s="36" t="n">
        <v>0.286965662228451</v>
      </c>
      <c r="T822" s="36" t="n">
        <v>103.671706263499</v>
      </c>
      <c r="U822" s="2"/>
      <c r="V822" s="2"/>
      <c r="W822" s="2"/>
    </row>
    <row r="823" customFormat="false" ht="12.75" hidden="false" customHeight="false" outlineLevel="0" collapsed="false">
      <c r="A823" s="38" t="s">
        <v>2093</v>
      </c>
      <c r="B823" s="39" t="s">
        <v>2091</v>
      </c>
      <c r="C823" s="40" t="n">
        <v>18.1050912060986</v>
      </c>
      <c r="D823" s="17" t="n">
        <v>33.0656139395589</v>
      </c>
      <c r="E823" s="17" t="n">
        <v>54.5330792267901</v>
      </c>
      <c r="F823" s="17" t="n">
        <v>72.3659134222706</v>
      </c>
      <c r="G823" s="40"/>
      <c r="H823" s="40" t="n">
        <v>27.6340865777294</v>
      </c>
      <c r="I823" s="40" t="n">
        <v>12.0337598693166</v>
      </c>
      <c r="J823" s="40" t="n">
        <v>4.19275796351756</v>
      </c>
      <c r="K823" s="40" t="n">
        <v>1.86496052273346</v>
      </c>
      <c r="L823" s="40" t="n">
        <v>0.707868227606861</v>
      </c>
      <c r="M823" s="40"/>
      <c r="N823" s="41" t="s">
        <v>2092</v>
      </c>
      <c r="O823" s="41" t="s">
        <v>1138</v>
      </c>
      <c r="P823" s="40"/>
      <c r="Q823" s="2" t="n">
        <v>98.5507246376812</v>
      </c>
      <c r="R823" s="2" t="n">
        <v>1.51675485008818</v>
      </c>
      <c r="S823" s="2" t="n">
        <v>0.286965662228451</v>
      </c>
      <c r="T823" s="2" t="n">
        <v>103.671706263499</v>
      </c>
      <c r="U823" s="2"/>
      <c r="V823" s="2"/>
      <c r="W823" s="2"/>
    </row>
    <row r="824" customFormat="false" ht="12.75" hidden="false" customHeight="false" outlineLevel="0" collapsed="false">
      <c r="A824" s="38" t="s">
        <v>2094</v>
      </c>
      <c r="B824" s="39" t="s">
        <v>2095</v>
      </c>
      <c r="C824" s="40" t="n">
        <v>13.1386861313869</v>
      </c>
      <c r="D824" s="17" t="n">
        <v>27.007299270073</v>
      </c>
      <c r="E824" s="17" t="n">
        <v>42.3357664233577</v>
      </c>
      <c r="F824" s="17" t="n">
        <v>54.7445255474453</v>
      </c>
      <c r="G824" s="40"/>
      <c r="H824" s="40" t="n">
        <v>45.2554744525547</v>
      </c>
      <c r="I824" s="40" t="n">
        <v>29.9270072992701</v>
      </c>
      <c r="J824" s="40" t="n">
        <v>11.6788321167883</v>
      </c>
      <c r="K824" s="40" t="n">
        <v>2.91970802919708</v>
      </c>
      <c r="L824" s="40" t="n">
        <v>1.45985401459854</v>
      </c>
      <c r="M824" s="40"/>
      <c r="N824" s="41" t="s">
        <v>2096</v>
      </c>
      <c r="O824" s="41" t="s">
        <v>2097</v>
      </c>
      <c r="P824" s="40"/>
      <c r="Q824" s="2" t="n">
        <v>98.5507246376812</v>
      </c>
      <c r="R824" s="2" t="n">
        <v>0.980769230769231</v>
      </c>
      <c r="S824" s="2" t="n">
        <v>0.330097087378641</v>
      </c>
      <c r="T824" s="2" t="n">
        <v>400</v>
      </c>
      <c r="U824" s="2"/>
      <c r="V824" s="2"/>
      <c r="W824" s="2"/>
    </row>
    <row r="825" customFormat="false" ht="12.75" hidden="false" customHeight="false" outlineLevel="0" collapsed="false">
      <c r="A825" s="38" t="s">
        <v>2098</v>
      </c>
      <c r="B825" s="39" t="s">
        <v>2095</v>
      </c>
      <c r="C825" s="40" t="n">
        <v>13.1386861313869</v>
      </c>
      <c r="D825" s="17" t="n">
        <v>27.007299270073</v>
      </c>
      <c r="E825" s="17" t="n">
        <v>42.3357664233577</v>
      </c>
      <c r="F825" s="17" t="n">
        <v>54.7445255474453</v>
      </c>
      <c r="G825" s="40"/>
      <c r="H825" s="40" t="n">
        <v>45.2554744525547</v>
      </c>
      <c r="I825" s="40" t="n">
        <v>29.9270072992701</v>
      </c>
      <c r="J825" s="40" t="n">
        <v>11.6788321167883</v>
      </c>
      <c r="K825" s="40" t="n">
        <v>2.91970802919708</v>
      </c>
      <c r="L825" s="40" t="n">
        <v>1.45985401459854</v>
      </c>
      <c r="M825" s="40"/>
      <c r="N825" s="41" t="s">
        <v>2096</v>
      </c>
      <c r="O825" s="41" t="s">
        <v>2097</v>
      </c>
      <c r="P825" s="40"/>
      <c r="Q825" s="2" t="n">
        <v>104.435483870968</v>
      </c>
      <c r="R825" s="2" t="n">
        <v>0.980769230769231</v>
      </c>
      <c r="S825" s="2" t="n">
        <v>0.330097087378641</v>
      </c>
      <c r="T825" s="2" t="n">
        <v>400</v>
      </c>
      <c r="U825" s="2"/>
      <c r="V825" s="2"/>
      <c r="W825" s="2"/>
    </row>
    <row r="826" customFormat="false" ht="12.75" hidden="false" customHeight="false" outlineLevel="0" collapsed="false">
      <c r="A826" s="38" t="s">
        <v>2099</v>
      </c>
      <c r="B826" s="39" t="s">
        <v>425</v>
      </c>
      <c r="C826" s="40" t="n">
        <v>19.1321499013807</v>
      </c>
      <c r="D826" s="17" t="n">
        <v>28.4023668639053</v>
      </c>
      <c r="E826" s="17" t="n">
        <v>47.3372781065089</v>
      </c>
      <c r="F826" s="17" t="n">
        <v>65.6804733727811</v>
      </c>
      <c r="G826" s="40"/>
      <c r="H826" s="40" t="n">
        <v>34.3195266272189</v>
      </c>
      <c r="I826" s="40" t="n">
        <v>20.7100591715976</v>
      </c>
      <c r="J826" s="40" t="n">
        <v>13.4122287968442</v>
      </c>
      <c r="K826" s="40" t="n">
        <v>3.74753451676529</v>
      </c>
      <c r="L826" s="40" t="n">
        <v>0.19723865877712</v>
      </c>
      <c r="M826" s="40"/>
      <c r="N826" s="41" t="s">
        <v>1437</v>
      </c>
      <c r="O826" s="41" t="s">
        <v>2100</v>
      </c>
      <c r="P826" s="40"/>
      <c r="Q826" s="2" t="n">
        <v>104.878048780488</v>
      </c>
      <c r="R826" s="2" t="n">
        <v>1.3265306122449</v>
      </c>
      <c r="S826" s="2" t="n">
        <v>0.482456140350877</v>
      </c>
      <c r="T826" s="2" t="n">
        <v>97.2222222222222</v>
      </c>
      <c r="U826" s="2"/>
      <c r="V826" s="2"/>
      <c r="W826" s="2"/>
    </row>
    <row r="827" customFormat="false" ht="12.75" hidden="false" customHeight="false" outlineLevel="0" collapsed="false">
      <c r="A827" s="38" t="s">
        <v>2101</v>
      </c>
      <c r="B827" s="39" t="s">
        <v>425</v>
      </c>
      <c r="C827" s="40" t="n">
        <v>19.2460317460317</v>
      </c>
      <c r="D827" s="17" t="n">
        <v>28.5714285714286</v>
      </c>
      <c r="E827" s="17" t="n">
        <v>47.6190476190476</v>
      </c>
      <c r="F827" s="17" t="n">
        <v>66.0714285714286</v>
      </c>
      <c r="G827" s="40"/>
      <c r="H827" s="40" t="n">
        <v>33.9285714285714</v>
      </c>
      <c r="I827" s="40" t="n">
        <v>20.2380952380952</v>
      </c>
      <c r="J827" s="40" t="n">
        <v>13.2936507936508</v>
      </c>
      <c r="K827" s="40" t="n">
        <v>3.57142857142857</v>
      </c>
      <c r="L827" s="40" t="n">
        <v>0.198412698412698</v>
      </c>
      <c r="M827" s="40"/>
      <c r="N827" s="41" t="s">
        <v>2102</v>
      </c>
      <c r="O827" s="41" t="s">
        <v>2103</v>
      </c>
      <c r="P827" s="40"/>
      <c r="Q827" s="2" t="n">
        <v>50</v>
      </c>
      <c r="R827" s="2" t="n">
        <v>1.3448275862069</v>
      </c>
      <c r="S827" s="2" t="n">
        <v>0.482352941176471</v>
      </c>
      <c r="T827" s="2" t="n">
        <v>97.2222222222222</v>
      </c>
      <c r="U827" s="2"/>
      <c r="V827" s="2"/>
      <c r="W827" s="2"/>
    </row>
    <row r="828" customFormat="false" ht="12.75" hidden="false" customHeight="false" outlineLevel="0" collapsed="false">
      <c r="A828" s="31" t="s">
        <v>2104</v>
      </c>
      <c r="B828" s="32" t="s">
        <v>30</v>
      </c>
      <c r="C828" s="34" t="n">
        <v>0</v>
      </c>
      <c r="D828" s="37" t="n">
        <v>0</v>
      </c>
      <c r="E828" s="37" t="n">
        <v>0</v>
      </c>
      <c r="F828" s="37" t="n">
        <v>0</v>
      </c>
      <c r="G828" s="34"/>
      <c r="H828" s="34" t="n">
        <v>100</v>
      </c>
      <c r="I828" s="34" t="n">
        <v>100</v>
      </c>
      <c r="J828" s="34" t="n">
        <v>33.3333333333333</v>
      </c>
      <c r="K828" s="34" t="n">
        <v>33.3333333333333</v>
      </c>
      <c r="L828" s="34" t="n">
        <v>0</v>
      </c>
      <c r="M828" s="34"/>
      <c r="N828" s="35" t="s">
        <v>2105</v>
      </c>
      <c r="O828" s="35" t="s">
        <v>1017</v>
      </c>
      <c r="P828" s="34"/>
      <c r="Q828" s="36" t="n">
        <v>180</v>
      </c>
      <c r="R828" s="36" t="n">
        <v>0</v>
      </c>
      <c r="S828" s="36" t="n">
        <v>0.5</v>
      </c>
      <c r="T828" s="36" t="n">
        <v>0</v>
      </c>
      <c r="U828" s="2"/>
      <c r="V828" s="2"/>
      <c r="W828" s="2"/>
    </row>
    <row r="829" customFormat="false" ht="12.75" hidden="false" customHeight="false" outlineLevel="0" collapsed="false">
      <c r="A829" s="31" t="s">
        <v>2106</v>
      </c>
      <c r="B829" s="32" t="s">
        <v>2107</v>
      </c>
      <c r="C829" s="34" t="n">
        <v>14.2857142857143</v>
      </c>
      <c r="D829" s="37" t="n">
        <v>28.5714285714286</v>
      </c>
      <c r="E829" s="37" t="n">
        <v>64.2857142857143</v>
      </c>
      <c r="F829" s="37" t="n">
        <v>71.4285714285714</v>
      </c>
      <c r="G829" s="34"/>
      <c r="H829" s="34" t="n">
        <v>28.5714285714286</v>
      </c>
      <c r="I829" s="34" t="n">
        <v>21.4285714285714</v>
      </c>
      <c r="J829" s="34" t="n">
        <v>14.2857142857143</v>
      </c>
      <c r="K829" s="34" t="n">
        <v>14.2857142857143</v>
      </c>
      <c r="L829" s="34" t="n">
        <v>7.14285714285714</v>
      </c>
      <c r="M829" s="34"/>
      <c r="N829" s="35" t="s">
        <v>561</v>
      </c>
      <c r="O829" s="35" t="s">
        <v>2108</v>
      </c>
      <c r="P829" s="34"/>
      <c r="Q829" s="36" t="n">
        <v>180</v>
      </c>
      <c r="R829" s="36" t="n">
        <v>4</v>
      </c>
      <c r="S829" s="36" t="n">
        <v>0.4</v>
      </c>
      <c r="T829" s="36" t="n">
        <v>100</v>
      </c>
      <c r="U829" s="2"/>
      <c r="V829" s="2"/>
      <c r="W829" s="2"/>
    </row>
    <row r="830" customFormat="false" ht="12.75" hidden="false" customHeight="false" outlineLevel="0" collapsed="false">
      <c r="A830" s="31" t="s">
        <v>2109</v>
      </c>
      <c r="B830" s="32" t="s">
        <v>30</v>
      </c>
      <c r="C830" s="34" t="n">
        <v>14.2857142857143</v>
      </c>
      <c r="D830" s="37" t="n">
        <v>28.5714285714286</v>
      </c>
      <c r="E830" s="37" t="n">
        <v>64.2857142857143</v>
      </c>
      <c r="F830" s="37" t="n">
        <v>71.4285714285714</v>
      </c>
      <c r="G830" s="34"/>
      <c r="H830" s="34" t="n">
        <v>28.5714285714286</v>
      </c>
      <c r="I830" s="34" t="n">
        <v>21.4285714285714</v>
      </c>
      <c r="J830" s="34" t="n">
        <v>14.2857142857143</v>
      </c>
      <c r="K830" s="34" t="n">
        <v>14.2857142857143</v>
      </c>
      <c r="L830" s="34" t="n">
        <v>7.14285714285714</v>
      </c>
      <c r="M830" s="34"/>
      <c r="N830" s="35" t="s">
        <v>561</v>
      </c>
      <c r="O830" s="35" t="s">
        <v>2108</v>
      </c>
      <c r="P830" s="34"/>
      <c r="Q830" s="36" t="n">
        <v>99.7314234556849</v>
      </c>
      <c r="R830" s="36" t="n">
        <v>4</v>
      </c>
      <c r="S830" s="36" t="n">
        <v>0.4</v>
      </c>
      <c r="T830" s="36" t="n">
        <v>100</v>
      </c>
      <c r="U830" s="2"/>
      <c r="V830" s="2"/>
      <c r="W830" s="2"/>
    </row>
    <row r="831" customFormat="false" ht="12.75" hidden="false" customHeight="false" outlineLevel="0" collapsed="false">
      <c r="A831" s="31" t="s">
        <v>2110</v>
      </c>
      <c r="B831" s="32" t="s">
        <v>2111</v>
      </c>
      <c r="C831" s="34" t="n">
        <v>13.5813536530704</v>
      </c>
      <c r="D831" s="37" t="n">
        <v>25.3697893321381</v>
      </c>
      <c r="E831" s="37" t="n">
        <v>44.3747198565666</v>
      </c>
      <c r="F831" s="37" t="n">
        <v>62.2142536978933</v>
      </c>
      <c r="G831" s="34"/>
      <c r="H831" s="34" t="n">
        <v>37.7857463021067</v>
      </c>
      <c r="I831" s="34" t="n">
        <v>23.1734648139848</v>
      </c>
      <c r="J831" s="34" t="n">
        <v>12.5504258180188</v>
      </c>
      <c r="K831" s="34" t="n">
        <v>5.15463917525773</v>
      </c>
      <c r="L831" s="34" t="n">
        <v>0.986104885701479</v>
      </c>
      <c r="M831" s="34"/>
      <c r="N831" s="35" t="s">
        <v>2112</v>
      </c>
      <c r="O831" s="35" t="s">
        <v>898</v>
      </c>
      <c r="P831" s="34"/>
      <c r="Q831" s="36" t="n">
        <v>99.7314234556849</v>
      </c>
      <c r="R831" s="36" t="n">
        <v>1.15424836601307</v>
      </c>
      <c r="S831" s="36" t="n">
        <v>0.35376213592233</v>
      </c>
      <c r="T831" s="36" t="n">
        <v>80.952380952381</v>
      </c>
      <c r="U831" s="2"/>
      <c r="V831" s="2"/>
      <c r="W831" s="2"/>
    </row>
    <row r="832" customFormat="false" ht="12.75" hidden="false" customHeight="false" outlineLevel="0" collapsed="false">
      <c r="A832" s="31" t="s">
        <v>2113</v>
      </c>
      <c r="B832" s="32" t="s">
        <v>2111</v>
      </c>
      <c r="C832" s="34" t="n">
        <v>13.5813536530704</v>
      </c>
      <c r="D832" s="37" t="n">
        <v>25.3697893321381</v>
      </c>
      <c r="E832" s="37" t="n">
        <v>44.3747198565666</v>
      </c>
      <c r="F832" s="37" t="n">
        <v>62.2142536978933</v>
      </c>
      <c r="G832" s="34"/>
      <c r="H832" s="34" t="n">
        <v>37.7857463021067</v>
      </c>
      <c r="I832" s="34" t="n">
        <v>23.1734648139848</v>
      </c>
      <c r="J832" s="34" t="n">
        <v>12.5504258180188</v>
      </c>
      <c r="K832" s="34" t="n">
        <v>5.15463917525773</v>
      </c>
      <c r="L832" s="34" t="n">
        <v>0.986104885701479</v>
      </c>
      <c r="M832" s="34"/>
      <c r="N832" s="35" t="s">
        <v>2112</v>
      </c>
      <c r="O832" s="35" t="s">
        <v>898</v>
      </c>
      <c r="P832" s="34"/>
      <c r="Q832" s="36" t="n">
        <v>99.4628469113697</v>
      </c>
      <c r="R832" s="36" t="n">
        <v>1.15424836601307</v>
      </c>
      <c r="S832" s="36" t="n">
        <v>0.35376213592233</v>
      </c>
      <c r="T832" s="36" t="n">
        <v>80.952380952381</v>
      </c>
      <c r="U832" s="2"/>
      <c r="V832" s="2"/>
      <c r="W832" s="2"/>
    </row>
    <row r="833" customFormat="false" ht="12.75" hidden="false" customHeight="false" outlineLevel="0" collapsed="false">
      <c r="A833" s="38" t="s">
        <v>2114</v>
      </c>
      <c r="B833" s="39" t="s">
        <v>2111</v>
      </c>
      <c r="C833" s="40" t="n">
        <v>13.5547576301616</v>
      </c>
      <c r="D833" s="17" t="n">
        <v>25.3141831238779</v>
      </c>
      <c r="E833" s="17" t="n">
        <v>44.3447037701975</v>
      </c>
      <c r="F833" s="17" t="n">
        <v>62.2082585278277</v>
      </c>
      <c r="G833" s="40"/>
      <c r="H833" s="40" t="n">
        <v>37.7917414721724</v>
      </c>
      <c r="I833" s="40" t="n">
        <v>23.1597845601436</v>
      </c>
      <c r="J833" s="40" t="n">
        <v>12.5224416517056</v>
      </c>
      <c r="K833" s="40" t="n">
        <v>5.11669658886894</v>
      </c>
      <c r="L833" s="40" t="n">
        <v>0.987432675044883</v>
      </c>
      <c r="M833" s="40"/>
      <c r="N833" s="41" t="s">
        <v>2112</v>
      </c>
      <c r="O833" s="41" t="s">
        <v>2115</v>
      </c>
      <c r="P833" s="40"/>
      <c r="Q833" s="2" t="n">
        <v>0</v>
      </c>
      <c r="R833" s="2" t="n">
        <v>1.15294117647059</v>
      </c>
      <c r="S833" s="2" t="n">
        <v>0.352762598664238</v>
      </c>
      <c r="T833" s="2" t="n">
        <v>81.7307692307692</v>
      </c>
      <c r="U833" s="2"/>
      <c r="V833" s="2"/>
      <c r="W833" s="2"/>
    </row>
    <row r="834" customFormat="false" ht="12.75" hidden="false" customHeight="false" outlineLevel="0" collapsed="false">
      <c r="A834" s="38" t="s">
        <v>2116</v>
      </c>
      <c r="B834" s="39" t="s">
        <v>30</v>
      </c>
      <c r="C834" s="40" t="n">
        <v>33.3333333333333</v>
      </c>
      <c r="D834" s="17" t="n">
        <v>66.6666666666667</v>
      </c>
      <c r="E834" s="17" t="n">
        <v>66.6666666666667</v>
      </c>
      <c r="F834" s="17" t="n">
        <v>66.6666666666667</v>
      </c>
      <c r="G834" s="40"/>
      <c r="H834" s="40" t="n">
        <v>33.3333333333333</v>
      </c>
      <c r="I834" s="40" t="n">
        <v>33.3333333333333</v>
      </c>
      <c r="J834" s="40" t="n">
        <v>33.3333333333333</v>
      </c>
      <c r="K834" s="40" t="n">
        <v>33.3333333333333</v>
      </c>
      <c r="L834" s="40" t="n">
        <v>0</v>
      </c>
      <c r="M834" s="40"/>
      <c r="N834" s="41" t="s">
        <v>579</v>
      </c>
      <c r="O834" s="41" t="s">
        <v>2117</v>
      </c>
      <c r="P834" s="40"/>
      <c r="Q834" s="2" t="n">
        <v>114.563106796117</v>
      </c>
      <c r="R834" s="2" t="n">
        <v>0</v>
      </c>
      <c r="S834" s="2" t="n">
        <v>2</v>
      </c>
      <c r="T834" s="2" t="n">
        <v>0</v>
      </c>
      <c r="U834" s="2"/>
      <c r="V834" s="2"/>
      <c r="W834" s="2"/>
    </row>
    <row r="835" customFormat="false" ht="12.75" hidden="false" customHeight="false" outlineLevel="0" collapsed="false">
      <c r="A835" s="38" t="s">
        <v>2118</v>
      </c>
      <c r="B835" s="39" t="s">
        <v>2119</v>
      </c>
      <c r="C835" s="40" t="n">
        <v>12.6696832579186</v>
      </c>
      <c r="D835" s="17" t="n">
        <v>23.9819004524887</v>
      </c>
      <c r="E835" s="17" t="n">
        <v>39.0648567119155</v>
      </c>
      <c r="F835" s="17" t="n">
        <v>57.9185520361991</v>
      </c>
      <c r="G835" s="40"/>
      <c r="H835" s="40" t="n">
        <v>42.0814479638009</v>
      </c>
      <c r="I835" s="40" t="n">
        <v>26.9984917043741</v>
      </c>
      <c r="J835" s="40" t="n">
        <v>15.9879336349925</v>
      </c>
      <c r="K835" s="40" t="n">
        <v>6.78733031674208</v>
      </c>
      <c r="L835" s="40" t="n">
        <v>1.20663650075415</v>
      </c>
      <c r="M835" s="40"/>
      <c r="N835" s="41" t="s">
        <v>1157</v>
      </c>
      <c r="O835" s="41" t="s">
        <v>2120</v>
      </c>
      <c r="P835" s="40"/>
      <c r="Q835" s="2" t="n">
        <v>115.444015444015</v>
      </c>
      <c r="R835" s="2" t="n">
        <v>0.97907949790795</v>
      </c>
      <c r="S835" s="2" t="n">
        <v>0.40169133192389</v>
      </c>
      <c r="T835" s="2" t="n">
        <v>74.1935483870968</v>
      </c>
      <c r="U835" s="2"/>
      <c r="V835" s="2"/>
      <c r="W835" s="2"/>
    </row>
    <row r="836" customFormat="false" ht="12.75" hidden="false" customHeight="false" outlineLevel="0" collapsed="false">
      <c r="A836" s="38" t="s">
        <v>2121</v>
      </c>
      <c r="B836" s="39" t="s">
        <v>2119</v>
      </c>
      <c r="C836" s="40" t="n">
        <v>11.1111111111111</v>
      </c>
      <c r="D836" s="17" t="n">
        <v>21.6845878136201</v>
      </c>
      <c r="E836" s="17" t="n">
        <v>37.4551971326165</v>
      </c>
      <c r="F836" s="17" t="n">
        <v>55.5555555555556</v>
      </c>
      <c r="G836" s="40"/>
      <c r="H836" s="40" t="n">
        <v>44.4444444444444</v>
      </c>
      <c r="I836" s="40" t="n">
        <v>29.3906810035842</v>
      </c>
      <c r="J836" s="40" t="n">
        <v>18.1003584229391</v>
      </c>
      <c r="K836" s="40" t="n">
        <v>7.88530465949821</v>
      </c>
      <c r="L836" s="40" t="n">
        <v>1.4336917562724</v>
      </c>
      <c r="M836" s="40"/>
      <c r="N836" s="41" t="s">
        <v>700</v>
      </c>
      <c r="O836" s="41" t="s">
        <v>2122</v>
      </c>
      <c r="P836" s="40"/>
      <c r="Q836" s="2" t="n">
        <v>114.671814671815</v>
      </c>
      <c r="R836" s="2" t="n">
        <v>1.00507614213198</v>
      </c>
      <c r="S836" s="2" t="n">
        <v>0.412658227848101</v>
      </c>
      <c r="T836" s="2" t="n">
        <v>62.5</v>
      </c>
      <c r="U836" s="2"/>
      <c r="V836" s="2"/>
      <c r="W836" s="2"/>
    </row>
    <row r="837" customFormat="false" ht="12.75" hidden="false" customHeight="false" outlineLevel="0" collapsed="false">
      <c r="A837" s="38" t="s">
        <v>2123</v>
      </c>
      <c r="B837" s="39" t="s">
        <v>2119</v>
      </c>
      <c r="C837" s="40" t="n">
        <v>11.1510791366906</v>
      </c>
      <c r="D837" s="17" t="n">
        <v>21.7625899280576</v>
      </c>
      <c r="E837" s="17" t="n">
        <v>37.2302158273381</v>
      </c>
      <c r="F837" s="17" t="n">
        <v>55.3956834532374</v>
      </c>
      <c r="G837" s="40"/>
      <c r="H837" s="40" t="n">
        <v>44.6043165467626</v>
      </c>
      <c r="I837" s="40" t="n">
        <v>29.4964028776978</v>
      </c>
      <c r="J837" s="40" t="n">
        <v>18.1654676258993</v>
      </c>
      <c r="K837" s="40" t="n">
        <v>7.9136690647482</v>
      </c>
      <c r="L837" s="40" t="n">
        <v>1.43884892086331</v>
      </c>
      <c r="M837" s="40"/>
      <c r="N837" s="41" t="s">
        <v>2124</v>
      </c>
      <c r="O837" s="41" t="s">
        <v>210</v>
      </c>
      <c r="P837" s="40"/>
      <c r="Q837" s="2" t="n">
        <v>0</v>
      </c>
      <c r="R837" s="2" t="n">
        <v>0.99492385786802</v>
      </c>
      <c r="S837" s="2" t="n">
        <v>0.414758269720102</v>
      </c>
      <c r="T837" s="2" t="n">
        <v>62.5</v>
      </c>
      <c r="U837" s="2"/>
      <c r="V837" s="2"/>
      <c r="W837" s="2"/>
    </row>
    <row r="838" customFormat="false" ht="12.75" hidden="false" customHeight="false" outlineLevel="0" collapsed="false">
      <c r="A838" s="31" t="s">
        <v>2125</v>
      </c>
      <c r="B838" s="32" t="s">
        <v>30</v>
      </c>
      <c r="C838" s="34" t="n">
        <v>0</v>
      </c>
      <c r="D838" s="37" t="n">
        <v>0</v>
      </c>
      <c r="E838" s="37" t="n">
        <v>100</v>
      </c>
      <c r="F838" s="37" t="n">
        <v>100</v>
      </c>
      <c r="G838" s="34"/>
      <c r="H838" s="34" t="n">
        <v>0</v>
      </c>
      <c r="I838" s="34" t="n">
        <v>0</v>
      </c>
      <c r="J838" s="34" t="n">
        <v>0</v>
      </c>
      <c r="K838" s="34" t="n">
        <v>0</v>
      </c>
      <c r="L838" s="34" t="n">
        <v>0</v>
      </c>
      <c r="M838" s="34"/>
      <c r="N838" s="35" t="s">
        <v>1415</v>
      </c>
      <c r="O838" s="35" t="s">
        <v>65</v>
      </c>
      <c r="P838" s="34"/>
      <c r="Q838" s="36" t="n">
        <v>0</v>
      </c>
      <c r="R838" s="36" t="n">
        <v>0</v>
      </c>
      <c r="S838" s="36" t="n">
        <v>0</v>
      </c>
      <c r="T838" s="36" t="n">
        <v>0</v>
      </c>
      <c r="U838" s="2"/>
      <c r="V838" s="2"/>
      <c r="W838" s="2"/>
    </row>
    <row r="839" customFormat="false" ht="12.75" hidden="false" customHeight="false" outlineLevel="0" collapsed="false">
      <c r="A839" s="31" t="s">
        <v>2126</v>
      </c>
      <c r="B839" s="57" t="s">
        <v>2127</v>
      </c>
      <c r="C839" s="34" t="n">
        <v>50</v>
      </c>
      <c r="D839" s="37" t="n">
        <v>50</v>
      </c>
      <c r="E839" s="37" t="n">
        <v>50</v>
      </c>
      <c r="F839" s="37" t="n">
        <v>50</v>
      </c>
      <c r="G839" s="34"/>
      <c r="H839" s="34" t="n">
        <v>50</v>
      </c>
      <c r="I839" s="34" t="n">
        <v>0</v>
      </c>
      <c r="J839" s="34" t="n">
        <v>0</v>
      </c>
      <c r="K839" s="34" t="n">
        <v>0</v>
      </c>
      <c r="L839" s="34" t="n">
        <v>0</v>
      </c>
      <c r="M839" s="34"/>
      <c r="N839" s="35" t="s">
        <v>2128</v>
      </c>
      <c r="O839" s="35" t="s">
        <v>2129</v>
      </c>
      <c r="P839" s="34"/>
      <c r="Q839" s="36" t="n">
        <v>0</v>
      </c>
      <c r="R839" s="36" t="n">
        <v>0</v>
      </c>
      <c r="S839" s="36" t="n">
        <v>1</v>
      </c>
      <c r="T839" s="36" t="n">
        <v>0</v>
      </c>
      <c r="U839" s="2"/>
      <c r="V839" s="2"/>
      <c r="W839" s="2"/>
    </row>
    <row r="840" customFormat="false" ht="12.75" hidden="false" customHeight="false" outlineLevel="0" collapsed="false">
      <c r="A840" s="31" t="s">
        <v>2130</v>
      </c>
      <c r="B840" s="57" t="s">
        <v>2127</v>
      </c>
      <c r="C840" s="34" t="n">
        <v>50</v>
      </c>
      <c r="D840" s="37" t="n">
        <v>50</v>
      </c>
      <c r="E840" s="37" t="n">
        <v>50</v>
      </c>
      <c r="F840" s="37" t="n">
        <v>50</v>
      </c>
      <c r="G840" s="34"/>
      <c r="H840" s="34" t="n">
        <v>50</v>
      </c>
      <c r="I840" s="34" t="n">
        <v>0</v>
      </c>
      <c r="J840" s="34" t="n">
        <v>0</v>
      </c>
      <c r="K840" s="34" t="n">
        <v>0</v>
      </c>
      <c r="L840" s="34" t="n">
        <v>0</v>
      </c>
      <c r="M840" s="34"/>
      <c r="N840" s="35" t="s">
        <v>2128</v>
      </c>
      <c r="O840" s="35" t="s">
        <v>2129</v>
      </c>
      <c r="P840" s="34"/>
      <c r="Q840" s="36" t="n">
        <v>0</v>
      </c>
      <c r="R840" s="36" t="n">
        <v>0</v>
      </c>
      <c r="S840" s="36" t="n">
        <v>1</v>
      </c>
      <c r="T840" s="36" t="n">
        <v>0</v>
      </c>
      <c r="U840" s="2"/>
      <c r="V840" s="2"/>
      <c r="W840" s="2"/>
    </row>
    <row r="841" customFormat="false" ht="12.75" hidden="false" customHeight="false" outlineLevel="0" collapsed="false">
      <c r="A841" s="31" t="s">
        <v>2131</v>
      </c>
      <c r="B841" s="57" t="s">
        <v>30</v>
      </c>
      <c r="C841" s="34" t="n">
        <v>0</v>
      </c>
      <c r="D841" s="37" t="n">
        <v>0</v>
      </c>
      <c r="E841" s="37" t="n">
        <v>100</v>
      </c>
      <c r="F841" s="37" t="n">
        <v>100</v>
      </c>
      <c r="G841" s="34"/>
      <c r="H841" s="34" t="n">
        <v>0</v>
      </c>
      <c r="I841" s="34" t="n">
        <v>0</v>
      </c>
      <c r="J841" s="34" t="n">
        <v>0</v>
      </c>
      <c r="K841" s="34" t="n">
        <v>0</v>
      </c>
      <c r="L841" s="34" t="n">
        <v>0</v>
      </c>
      <c r="M841" s="34"/>
      <c r="N841" s="35" t="s">
        <v>1347</v>
      </c>
      <c r="O841" s="35" t="s">
        <v>65</v>
      </c>
      <c r="P841" s="34"/>
      <c r="Q841" s="36" t="n">
        <v>0</v>
      </c>
      <c r="R841" s="36" t="n">
        <v>0</v>
      </c>
      <c r="S841" s="36" t="n">
        <v>0</v>
      </c>
      <c r="T841" s="36" t="n">
        <v>0</v>
      </c>
      <c r="U841" s="2"/>
      <c r="V841" s="2"/>
      <c r="W841" s="2"/>
    </row>
    <row r="842" customFormat="false" ht="12.75" hidden="false" customHeight="false" outlineLevel="0" collapsed="false">
      <c r="A842" s="31" t="s">
        <v>2132</v>
      </c>
      <c r="B842" s="57" t="s">
        <v>30</v>
      </c>
      <c r="C842" s="34" t="n">
        <v>0</v>
      </c>
      <c r="D842" s="37" t="n">
        <v>0</v>
      </c>
      <c r="E842" s="37" t="n">
        <v>100</v>
      </c>
      <c r="F842" s="37" t="n">
        <v>100</v>
      </c>
      <c r="G842" s="34"/>
      <c r="H842" s="34" t="n">
        <v>0</v>
      </c>
      <c r="I842" s="34" t="n">
        <v>0</v>
      </c>
      <c r="J842" s="34" t="n">
        <v>0</v>
      </c>
      <c r="K842" s="34" t="n">
        <v>0</v>
      </c>
      <c r="L842" s="34" t="n">
        <v>0</v>
      </c>
      <c r="M842" s="34"/>
      <c r="N842" s="35" t="s">
        <v>1347</v>
      </c>
      <c r="O842" s="35" t="s">
        <v>65</v>
      </c>
      <c r="P842" s="34"/>
      <c r="Q842" s="36" t="n">
        <v>122.58064516129</v>
      </c>
      <c r="R842" s="36" t="n">
        <v>0</v>
      </c>
      <c r="S842" s="36" t="n">
        <v>0</v>
      </c>
      <c r="T842" s="36" t="n">
        <v>0</v>
      </c>
      <c r="U842" s="2"/>
      <c r="V842" s="2"/>
      <c r="W842" s="2"/>
    </row>
    <row r="843" customFormat="false" ht="12.75" hidden="false" customHeight="false" outlineLevel="0" collapsed="false">
      <c r="A843" s="38" t="s">
        <v>2133</v>
      </c>
      <c r="B843" s="39" t="s">
        <v>1623</v>
      </c>
      <c r="C843" s="40" t="n">
        <v>17.3913043478261</v>
      </c>
      <c r="D843" s="17" t="n">
        <v>31.8840579710145</v>
      </c>
      <c r="E843" s="17" t="n">
        <v>40.5797101449275</v>
      </c>
      <c r="F843" s="17" t="n">
        <v>63.768115942029</v>
      </c>
      <c r="G843" s="40"/>
      <c r="H843" s="40" t="n">
        <v>36.231884057971</v>
      </c>
      <c r="I843" s="40" t="n">
        <v>18.8405797101449</v>
      </c>
      <c r="J843" s="40" t="n">
        <v>5.79710144927536</v>
      </c>
      <c r="K843" s="40" t="n">
        <v>1.44927536231884</v>
      </c>
      <c r="L843" s="40" t="n">
        <v>0</v>
      </c>
      <c r="M843" s="40"/>
      <c r="N843" s="41" t="s">
        <v>772</v>
      </c>
      <c r="O843" s="41" t="s">
        <v>876</v>
      </c>
      <c r="P843" s="40"/>
      <c r="Q843" s="2" t="n">
        <v>122.58064516129</v>
      </c>
      <c r="R843" s="2" t="n">
        <v>0.766666666666667</v>
      </c>
      <c r="S843" s="2" t="n">
        <v>0.30188679245283</v>
      </c>
      <c r="T843" s="2" t="n">
        <v>100</v>
      </c>
      <c r="U843" s="2"/>
      <c r="V843" s="2"/>
      <c r="W843" s="2"/>
    </row>
    <row r="844" customFormat="false" ht="12.75" hidden="false" customHeight="false" outlineLevel="0" collapsed="false">
      <c r="A844" s="38" t="s">
        <v>2134</v>
      </c>
      <c r="B844" s="39" t="s">
        <v>30</v>
      </c>
      <c r="C844" s="40" t="n">
        <v>17.3913043478261</v>
      </c>
      <c r="D844" s="17" t="n">
        <v>31.8840579710145</v>
      </c>
      <c r="E844" s="17" t="n">
        <v>40.5797101449275</v>
      </c>
      <c r="F844" s="17" t="n">
        <v>63.768115942029</v>
      </c>
      <c r="G844" s="40"/>
      <c r="H844" s="40" t="n">
        <v>36.231884057971</v>
      </c>
      <c r="I844" s="40" t="n">
        <v>18.8405797101449</v>
      </c>
      <c r="J844" s="40" t="n">
        <v>5.79710144927536</v>
      </c>
      <c r="K844" s="40" t="n">
        <v>1.44927536231884</v>
      </c>
      <c r="L844" s="40" t="n">
        <v>0</v>
      </c>
      <c r="M844" s="40"/>
      <c r="N844" s="41" t="s">
        <v>772</v>
      </c>
      <c r="O844" s="41" t="s">
        <v>876</v>
      </c>
      <c r="P844" s="40"/>
      <c r="Q844" s="2" t="n">
        <v>125</v>
      </c>
      <c r="R844" s="2" t="n">
        <v>0.766666666666667</v>
      </c>
      <c r="S844" s="2" t="n">
        <v>0.30188679245283</v>
      </c>
      <c r="T844" s="2" t="n">
        <v>100</v>
      </c>
      <c r="U844" s="2"/>
      <c r="V844" s="2"/>
      <c r="W844" s="2"/>
    </row>
    <row r="845" customFormat="false" ht="12.75" hidden="false" customHeight="false" outlineLevel="0" collapsed="false">
      <c r="A845" s="53" t="s">
        <v>2135</v>
      </c>
      <c r="B845" s="4" t="s">
        <v>2136</v>
      </c>
      <c r="C845" s="40" t="n">
        <v>44.4444444444444</v>
      </c>
      <c r="D845" s="17" t="n">
        <v>55.5555555555556</v>
      </c>
      <c r="E845" s="17" t="n">
        <v>55.5555555555556</v>
      </c>
      <c r="F845" s="17" t="n">
        <v>77.7777777777778</v>
      </c>
      <c r="G845" s="40"/>
      <c r="H845" s="40" t="n">
        <v>22.2222222222222</v>
      </c>
      <c r="I845" s="40" t="n">
        <v>0</v>
      </c>
      <c r="J845" s="40" t="n">
        <v>0</v>
      </c>
      <c r="K845" s="40" t="n">
        <v>0</v>
      </c>
      <c r="L845" s="40" t="n">
        <v>0</v>
      </c>
      <c r="M845" s="40"/>
      <c r="N845" s="41" t="s">
        <v>986</v>
      </c>
      <c r="O845" s="41" t="s">
        <v>1988</v>
      </c>
      <c r="P845" s="40"/>
      <c r="Q845" s="2" t="n">
        <v>125</v>
      </c>
      <c r="R845" s="2" t="n">
        <v>0.25</v>
      </c>
      <c r="S845" s="2" t="n">
        <v>0.8</v>
      </c>
      <c r="T845" s="2" t="n">
        <v>200</v>
      </c>
      <c r="U845" s="2"/>
      <c r="V845" s="2"/>
      <c r="W845" s="2"/>
    </row>
    <row r="846" customFormat="false" ht="12.75" hidden="false" customHeight="false" outlineLevel="0" collapsed="false">
      <c r="A846" s="53" t="s">
        <v>2137</v>
      </c>
      <c r="B846" s="4" t="s">
        <v>2136</v>
      </c>
      <c r="C846" s="40" t="n">
        <v>44.4444444444444</v>
      </c>
      <c r="D846" s="17" t="n">
        <v>55.5555555555556</v>
      </c>
      <c r="E846" s="17" t="n">
        <v>55.5555555555556</v>
      </c>
      <c r="F846" s="17" t="n">
        <v>77.7777777777778</v>
      </c>
      <c r="G846" s="40"/>
      <c r="H846" s="40" t="n">
        <v>22.2222222222222</v>
      </c>
      <c r="I846" s="40" t="n">
        <v>0</v>
      </c>
      <c r="J846" s="40" t="n">
        <v>0</v>
      </c>
      <c r="K846" s="40" t="n">
        <v>0</v>
      </c>
      <c r="L846" s="40" t="n">
        <v>0</v>
      </c>
      <c r="M846" s="40"/>
      <c r="N846" s="41" t="s">
        <v>986</v>
      </c>
      <c r="O846" s="41" t="s">
        <v>1988</v>
      </c>
      <c r="P846" s="40"/>
      <c r="Q846" s="2" t="n">
        <v>60</v>
      </c>
      <c r="R846" s="2" t="n">
        <v>0.25</v>
      </c>
      <c r="S846" s="2" t="n">
        <v>0.8</v>
      </c>
      <c r="T846" s="2" t="n">
        <v>200</v>
      </c>
      <c r="U846" s="2"/>
      <c r="V846" s="2"/>
      <c r="W846" s="2"/>
    </row>
    <row r="847" customFormat="false" ht="12.75" hidden="false" customHeight="false" outlineLevel="0" collapsed="false">
      <c r="A847" s="38" t="s">
        <v>2138</v>
      </c>
      <c r="B847" s="39" t="s">
        <v>2139</v>
      </c>
      <c r="C847" s="40" t="n">
        <v>20.8333333333333</v>
      </c>
      <c r="D847" s="17" t="n">
        <v>41.6666666666667</v>
      </c>
      <c r="E847" s="17" t="n">
        <v>62.5</v>
      </c>
      <c r="F847" s="17" t="n">
        <v>87.5</v>
      </c>
      <c r="G847" s="40"/>
      <c r="H847" s="40" t="n">
        <v>12.5</v>
      </c>
      <c r="I847" s="40" t="n">
        <v>8.33333333333333</v>
      </c>
      <c r="J847" s="40" t="n">
        <v>4.16666666666667</v>
      </c>
      <c r="K847" s="40" t="n">
        <v>0</v>
      </c>
      <c r="L847" s="40" t="n">
        <v>0</v>
      </c>
      <c r="M847" s="40"/>
      <c r="N847" s="41" t="s">
        <v>2140</v>
      </c>
      <c r="O847" s="41" t="s">
        <v>2141</v>
      </c>
      <c r="P847" s="40"/>
      <c r="Q847" s="2" t="n">
        <v>66.6666666666667</v>
      </c>
      <c r="R847" s="2" t="n">
        <v>1.57142857142857</v>
      </c>
      <c r="S847" s="2" t="n">
        <v>0.333333333333333</v>
      </c>
      <c r="T847" s="2" t="n">
        <v>66.6666666666667</v>
      </c>
      <c r="U847" s="2"/>
      <c r="V847" s="2"/>
      <c r="W847" s="2"/>
    </row>
    <row r="848" customFormat="false" ht="12.75" hidden="false" customHeight="false" outlineLevel="0" collapsed="false">
      <c r="A848" s="31" t="s">
        <v>2142</v>
      </c>
      <c r="B848" s="32" t="s">
        <v>2143</v>
      </c>
      <c r="C848" s="34" t="n">
        <v>15</v>
      </c>
      <c r="D848" s="37" t="n">
        <v>40</v>
      </c>
      <c r="E848" s="37" t="n">
        <v>60</v>
      </c>
      <c r="F848" s="37" t="n">
        <v>85</v>
      </c>
      <c r="G848" s="34"/>
      <c r="H848" s="34" t="n">
        <v>15</v>
      </c>
      <c r="I848" s="34" t="n">
        <v>10</v>
      </c>
      <c r="J848" s="34" t="n">
        <v>5</v>
      </c>
      <c r="K848" s="34" t="n">
        <v>0</v>
      </c>
      <c r="L848" s="34" t="n">
        <v>0</v>
      </c>
      <c r="M848" s="34"/>
      <c r="N848" s="35" t="s">
        <v>1459</v>
      </c>
      <c r="O848" s="35" t="s">
        <v>2089</v>
      </c>
      <c r="P848" s="34"/>
      <c r="Q848" s="36" t="n">
        <v>33.3333333333333</v>
      </c>
      <c r="R848" s="36" t="n">
        <v>1.66666666666667</v>
      </c>
      <c r="S848" s="36" t="n">
        <v>0.25</v>
      </c>
      <c r="T848" s="36" t="n">
        <v>50</v>
      </c>
      <c r="U848" s="2"/>
      <c r="V848" s="2"/>
      <c r="W848" s="2"/>
    </row>
    <row r="849" customFormat="false" ht="12.75" hidden="false" customHeight="false" outlineLevel="0" collapsed="false">
      <c r="A849" s="31" t="s">
        <v>2144</v>
      </c>
      <c r="B849" s="32" t="s">
        <v>2145</v>
      </c>
      <c r="C849" s="34" t="n">
        <v>50</v>
      </c>
      <c r="D849" s="37" t="n">
        <v>50</v>
      </c>
      <c r="E849" s="37" t="n">
        <v>75</v>
      </c>
      <c r="F849" s="37" t="n">
        <v>100</v>
      </c>
      <c r="G849" s="34"/>
      <c r="H849" s="34" t="n">
        <v>0</v>
      </c>
      <c r="I849" s="34" t="n">
        <v>0</v>
      </c>
      <c r="J849" s="34" t="n">
        <v>0</v>
      </c>
      <c r="K849" s="34" t="n">
        <v>0</v>
      </c>
      <c r="L849" s="34" t="n">
        <v>0</v>
      </c>
      <c r="M849" s="34"/>
      <c r="N849" s="35" t="s">
        <v>2146</v>
      </c>
      <c r="O849" s="35" t="s">
        <v>2147</v>
      </c>
      <c r="P849" s="34"/>
      <c r="Q849" s="36" t="n">
        <v>115.977175463623</v>
      </c>
      <c r="R849" s="36" t="n">
        <v>1</v>
      </c>
      <c r="S849" s="36" t="n">
        <v>1</v>
      </c>
      <c r="T849" s="36" t="n">
        <v>100</v>
      </c>
      <c r="U849" s="2"/>
      <c r="V849" s="2"/>
      <c r="W849" s="2"/>
    </row>
    <row r="850" customFormat="false" ht="12.75" hidden="false" customHeight="false" outlineLevel="0" collapsed="false">
      <c r="A850" s="31" t="s">
        <v>2148</v>
      </c>
      <c r="B850" s="32" t="s">
        <v>2149</v>
      </c>
      <c r="C850" s="34" t="n">
        <v>15.9841479524439</v>
      </c>
      <c r="D850" s="37" t="n">
        <v>29.7225891677675</v>
      </c>
      <c r="E850" s="37" t="n">
        <v>48.8110964332893</v>
      </c>
      <c r="F850" s="37" t="n">
        <v>66.776750330251</v>
      </c>
      <c r="G850" s="34"/>
      <c r="H850" s="34" t="n">
        <v>33.223249669749</v>
      </c>
      <c r="I850" s="34" t="n">
        <v>21.5323645970938</v>
      </c>
      <c r="J850" s="34" t="n">
        <v>13.8705416116248</v>
      </c>
      <c r="K850" s="34" t="n">
        <v>7.26552179656539</v>
      </c>
      <c r="L850" s="34" t="n">
        <v>2.3778071334214</v>
      </c>
      <c r="M850" s="34"/>
      <c r="N850" s="35" t="s">
        <v>2150</v>
      </c>
      <c r="O850" s="35" t="s">
        <v>1642</v>
      </c>
      <c r="P850" s="34"/>
      <c r="Q850" s="36" t="n">
        <v>115.582450832073</v>
      </c>
      <c r="R850" s="36" t="n">
        <v>1.55903614457831</v>
      </c>
      <c r="S850" s="36" t="n">
        <v>0.425612052730697</v>
      </c>
      <c r="T850" s="36" t="n">
        <v>93.75</v>
      </c>
      <c r="U850" s="2"/>
      <c r="V850" s="2"/>
      <c r="W850" s="2"/>
    </row>
    <row r="851" customFormat="false" ht="12.75" hidden="false" customHeight="false" outlineLevel="0" collapsed="false">
      <c r="A851" s="31" t="s">
        <v>2151</v>
      </c>
      <c r="B851" s="32" t="s">
        <v>2149</v>
      </c>
      <c r="C851" s="34" t="n">
        <v>16.0701754385965</v>
      </c>
      <c r="D851" s="37" t="n">
        <v>29.8947368421053</v>
      </c>
      <c r="E851" s="37" t="n">
        <v>49.2631578947368</v>
      </c>
      <c r="F851" s="37" t="n">
        <v>67.1578947368421</v>
      </c>
      <c r="G851" s="34"/>
      <c r="H851" s="34" t="n">
        <v>32.8421052631579</v>
      </c>
      <c r="I851" s="34" t="n">
        <v>21.1929824561404</v>
      </c>
      <c r="J851" s="34" t="n">
        <v>14.2456140350877</v>
      </c>
      <c r="K851" s="34" t="n">
        <v>7.64912280701754</v>
      </c>
      <c r="L851" s="34" t="n">
        <v>2.45614035087719</v>
      </c>
      <c r="M851" s="34"/>
      <c r="N851" s="35" t="s">
        <v>2152</v>
      </c>
      <c r="O851" s="35" t="s">
        <v>58</v>
      </c>
      <c r="P851" s="34"/>
      <c r="Q851" s="36" t="n">
        <v>114.446227929374</v>
      </c>
      <c r="R851" s="36" t="n">
        <v>1.64095744680851</v>
      </c>
      <c r="S851" s="36" t="n">
        <v>0.435045317220544</v>
      </c>
      <c r="T851" s="36" t="n">
        <v>85.8974358974359</v>
      </c>
      <c r="U851" s="2"/>
      <c r="V851" s="2"/>
      <c r="W851" s="2"/>
    </row>
    <row r="852" customFormat="false" ht="12.75" hidden="false" customHeight="false" outlineLevel="0" collapsed="false">
      <c r="A852" s="31" t="s">
        <v>2153</v>
      </c>
      <c r="B852" s="32" t="s">
        <v>2149</v>
      </c>
      <c r="C852" s="34" t="n">
        <v>16.0179640718563</v>
      </c>
      <c r="D852" s="37" t="n">
        <v>29.940119760479</v>
      </c>
      <c r="E852" s="37" t="n">
        <v>49.7005988023952</v>
      </c>
      <c r="F852" s="37" t="n">
        <v>67.3652694610778</v>
      </c>
      <c r="G852" s="34"/>
      <c r="H852" s="34" t="n">
        <v>32.6347305389222</v>
      </c>
      <c r="I852" s="34" t="n">
        <v>21.0329341317365</v>
      </c>
      <c r="J852" s="34" t="n">
        <v>14.3712574850299</v>
      </c>
      <c r="K852" s="34" t="n">
        <v>7.85928143712575</v>
      </c>
      <c r="L852" s="34" t="n">
        <v>2.61976047904192</v>
      </c>
      <c r="M852" s="34"/>
      <c r="N852" s="35" t="s">
        <v>2154</v>
      </c>
      <c r="O852" s="35" t="s">
        <v>2155</v>
      </c>
      <c r="P852" s="34"/>
      <c r="Q852" s="36" t="n">
        <v>134.210526315789</v>
      </c>
      <c r="R852" s="36" t="n">
        <v>1.69565217391304</v>
      </c>
      <c r="S852" s="36" t="n">
        <v>0.436559139784946</v>
      </c>
      <c r="T852" s="36" t="n">
        <v>86.1111111111111</v>
      </c>
      <c r="U852" s="2"/>
      <c r="V852" s="2"/>
      <c r="W852" s="2"/>
    </row>
    <row r="853" customFormat="false" ht="12.75" hidden="false" customHeight="false" outlineLevel="0" collapsed="false">
      <c r="A853" s="38" t="s">
        <v>2156</v>
      </c>
      <c r="B853" s="39" t="s">
        <v>30</v>
      </c>
      <c r="C853" s="40" t="n">
        <v>16.8539325842697</v>
      </c>
      <c r="D853" s="17" t="n">
        <v>29.2134831460674</v>
      </c>
      <c r="E853" s="17" t="n">
        <v>42.6966292134831</v>
      </c>
      <c r="F853" s="17" t="n">
        <v>64.0449438202247</v>
      </c>
      <c r="G853" s="40"/>
      <c r="H853" s="40" t="n">
        <v>35.9550561797753</v>
      </c>
      <c r="I853" s="40" t="n">
        <v>23.5955056179775</v>
      </c>
      <c r="J853" s="40" t="n">
        <v>12.3595505617978</v>
      </c>
      <c r="K853" s="40" t="n">
        <v>4.49438202247191</v>
      </c>
      <c r="L853" s="40" t="n">
        <v>0</v>
      </c>
      <c r="M853" s="40"/>
      <c r="N853" s="41" t="s">
        <v>2157</v>
      </c>
      <c r="O853" s="41" t="s">
        <v>145</v>
      </c>
      <c r="P853" s="40"/>
      <c r="Q853" s="2" t="n">
        <v>122.5</v>
      </c>
      <c r="R853" s="2" t="n">
        <v>1.03225806451613</v>
      </c>
      <c r="S853" s="2" t="n">
        <v>0.412698412698413</v>
      </c>
      <c r="T853" s="2" t="n">
        <v>83.3333333333333</v>
      </c>
      <c r="U853" s="2"/>
      <c r="V853" s="2"/>
      <c r="W853" s="2"/>
    </row>
    <row r="854" customFormat="false" ht="12.75" hidden="false" customHeight="false" outlineLevel="0" collapsed="false">
      <c r="A854" s="38" t="s">
        <v>2158</v>
      </c>
      <c r="B854" s="39" t="s">
        <v>2159</v>
      </c>
      <c r="C854" s="40" t="n">
        <v>14.6067415730337</v>
      </c>
      <c r="D854" s="17" t="n">
        <v>26.9662921348315</v>
      </c>
      <c r="E854" s="17" t="n">
        <v>41.5730337078652</v>
      </c>
      <c r="F854" s="17" t="n">
        <v>60.6741573033708</v>
      </c>
      <c r="G854" s="40"/>
      <c r="H854" s="40" t="n">
        <v>39.3258426966292</v>
      </c>
      <c r="I854" s="40" t="n">
        <v>26.9662921348315</v>
      </c>
      <c r="J854" s="40" t="n">
        <v>7.86516853932584</v>
      </c>
      <c r="K854" s="40" t="n">
        <v>1.12359550561798</v>
      </c>
      <c r="L854" s="40" t="n">
        <v>1.12359550561798</v>
      </c>
      <c r="M854" s="40"/>
      <c r="N854" s="41" t="s">
        <v>2160</v>
      </c>
      <c r="O854" s="41" t="s">
        <v>773</v>
      </c>
      <c r="P854" s="40"/>
      <c r="Q854" s="2" t="n">
        <v>122.5</v>
      </c>
      <c r="R854" s="2" t="n">
        <v>0.769230769230769</v>
      </c>
      <c r="S854" s="2" t="n">
        <v>0.289855072463768</v>
      </c>
      <c r="T854" s="2" t="n">
        <v>400</v>
      </c>
      <c r="U854" s="2"/>
      <c r="V854" s="2"/>
      <c r="W854" s="2"/>
    </row>
    <row r="855" customFormat="false" ht="12.75" hidden="false" customHeight="false" outlineLevel="0" collapsed="false">
      <c r="A855" s="38" t="s">
        <v>2161</v>
      </c>
      <c r="B855" s="39" t="s">
        <v>2159</v>
      </c>
      <c r="C855" s="40" t="n">
        <v>14.6067415730337</v>
      </c>
      <c r="D855" s="17" t="n">
        <v>26.9662921348315</v>
      </c>
      <c r="E855" s="17" t="n">
        <v>41.5730337078652</v>
      </c>
      <c r="F855" s="17" t="n">
        <v>60.6741573033708</v>
      </c>
      <c r="G855" s="40"/>
      <c r="H855" s="40" t="n">
        <v>39.3258426966292</v>
      </c>
      <c r="I855" s="40" t="n">
        <v>26.9662921348315</v>
      </c>
      <c r="J855" s="40" t="n">
        <v>7.86516853932584</v>
      </c>
      <c r="K855" s="40" t="n">
        <v>1.12359550561798</v>
      </c>
      <c r="L855" s="40" t="n">
        <v>1.12359550561798</v>
      </c>
      <c r="M855" s="40"/>
      <c r="N855" s="41" t="s">
        <v>2160</v>
      </c>
      <c r="O855" s="41" t="s">
        <v>773</v>
      </c>
      <c r="P855" s="40"/>
      <c r="Q855" s="2" t="n">
        <v>104.063672835512</v>
      </c>
      <c r="R855" s="2" t="n">
        <v>0.769230769230769</v>
      </c>
      <c r="S855" s="2" t="n">
        <v>0.289855072463768</v>
      </c>
      <c r="T855" s="2" t="n">
        <v>400</v>
      </c>
      <c r="U855" s="2"/>
      <c r="V855" s="2"/>
      <c r="W855" s="2"/>
    </row>
    <row r="856" customFormat="false" ht="12.75" hidden="false" customHeight="false" outlineLevel="0" collapsed="false">
      <c r="A856" s="38" t="s">
        <v>2162</v>
      </c>
      <c r="B856" s="39" t="s">
        <v>2163</v>
      </c>
      <c r="C856" s="40" t="n">
        <v>18.1760527650939</v>
      </c>
      <c r="D856" s="17" t="n">
        <v>32.8069507864028</v>
      </c>
      <c r="E856" s="17" t="n">
        <v>51.5981735159817</v>
      </c>
      <c r="F856" s="17" t="n">
        <v>69.5015220700152</v>
      </c>
      <c r="G856" s="40"/>
      <c r="H856" s="40" t="n">
        <v>30.4984779299848</v>
      </c>
      <c r="I856" s="40" t="n">
        <v>19.1907661085743</v>
      </c>
      <c r="J856" s="40" t="n">
        <v>11.6184677828513</v>
      </c>
      <c r="K856" s="40" t="n">
        <v>5.5365296803653</v>
      </c>
      <c r="L856" s="40" t="n">
        <v>1.94063926940639</v>
      </c>
      <c r="M856" s="40"/>
      <c r="N856" s="41" t="s">
        <v>2164</v>
      </c>
      <c r="O856" s="41" t="s">
        <v>651</v>
      </c>
      <c r="P856" s="40"/>
      <c r="Q856" s="2" t="n">
        <v>129.508196721312</v>
      </c>
      <c r="R856" s="2" t="n">
        <v>1.57561656584458</v>
      </c>
      <c r="S856" s="2" t="n">
        <v>0.424390243902439</v>
      </c>
      <c r="T856" s="2" t="n">
        <v>101.374207188161</v>
      </c>
      <c r="U856" s="2"/>
      <c r="V856" s="2"/>
      <c r="W856" s="2"/>
    </row>
    <row r="857" customFormat="false" ht="12.75" hidden="false" customHeight="false" outlineLevel="0" collapsed="false">
      <c r="A857" s="38" t="s">
        <v>2165</v>
      </c>
      <c r="B857" s="39" t="s">
        <v>2166</v>
      </c>
      <c r="C857" s="40" t="n">
        <v>17.8571428571429</v>
      </c>
      <c r="D857" s="17" t="n">
        <v>33.5714285714286</v>
      </c>
      <c r="E857" s="17" t="n">
        <v>50</v>
      </c>
      <c r="F857" s="17" t="n">
        <v>70.7142857142857</v>
      </c>
      <c r="G857" s="40"/>
      <c r="H857" s="40" t="n">
        <v>29.2857142857143</v>
      </c>
      <c r="I857" s="40" t="n">
        <v>15.7142857142857</v>
      </c>
      <c r="J857" s="40" t="n">
        <v>8.57142857142857</v>
      </c>
      <c r="K857" s="40" t="n">
        <v>2.14285714285714</v>
      </c>
      <c r="L857" s="40" t="n">
        <v>0</v>
      </c>
      <c r="M857" s="40"/>
      <c r="N857" s="41" t="s">
        <v>2167</v>
      </c>
      <c r="O857" s="41" t="s">
        <v>2168</v>
      </c>
      <c r="P857" s="40"/>
      <c r="Q857" s="2" t="n">
        <v>129.508196721312</v>
      </c>
      <c r="R857" s="2" t="n">
        <v>1.34090909090909</v>
      </c>
      <c r="S857" s="2" t="n">
        <v>0.359223300970874</v>
      </c>
      <c r="T857" s="2" t="n">
        <v>125</v>
      </c>
      <c r="U857" s="2"/>
      <c r="V857" s="2"/>
      <c r="W857" s="2"/>
    </row>
    <row r="858" customFormat="false" ht="12.75" hidden="false" customHeight="false" outlineLevel="0" collapsed="false">
      <c r="A858" s="31" t="s">
        <v>2169</v>
      </c>
      <c r="B858" s="32" t="s">
        <v>2166</v>
      </c>
      <c r="C858" s="34" t="n">
        <v>17.8571428571429</v>
      </c>
      <c r="D858" s="37" t="n">
        <v>33.5714285714286</v>
      </c>
      <c r="E858" s="37" t="n">
        <v>50</v>
      </c>
      <c r="F858" s="37" t="n">
        <v>70.7142857142857</v>
      </c>
      <c r="G858" s="34"/>
      <c r="H858" s="34" t="n">
        <v>29.2857142857143</v>
      </c>
      <c r="I858" s="34" t="n">
        <v>15.7142857142857</v>
      </c>
      <c r="J858" s="34" t="n">
        <v>8.57142857142857</v>
      </c>
      <c r="K858" s="34" t="n">
        <v>2.14285714285714</v>
      </c>
      <c r="L858" s="34" t="n">
        <v>0</v>
      </c>
      <c r="M858" s="34"/>
      <c r="N858" s="35" t="s">
        <v>2167</v>
      </c>
      <c r="O858" s="35" t="s">
        <v>2168</v>
      </c>
      <c r="P858" s="34"/>
      <c r="Q858" s="36" t="n">
        <v>103.183868400106</v>
      </c>
      <c r="R858" s="36" t="n">
        <v>1.34090909090909</v>
      </c>
      <c r="S858" s="36" t="n">
        <v>0.359223300970874</v>
      </c>
      <c r="T858" s="36" t="n">
        <v>125</v>
      </c>
      <c r="U858" s="2"/>
      <c r="V858" s="2"/>
      <c r="W858" s="2"/>
    </row>
    <row r="859" customFormat="false" ht="12.75" hidden="false" customHeight="false" outlineLevel="0" collapsed="false">
      <c r="A859" s="31" t="s">
        <v>2170</v>
      </c>
      <c r="B859" s="32" t="s">
        <v>2163</v>
      </c>
      <c r="C859" s="34" t="n">
        <v>18.1901279707495</v>
      </c>
      <c r="D859" s="37" t="n">
        <v>32.8741185688169</v>
      </c>
      <c r="E859" s="37" t="n">
        <v>51.6779838077827</v>
      </c>
      <c r="F859" s="37" t="n">
        <v>69.6265343431706</v>
      </c>
      <c r="G859" s="34"/>
      <c r="H859" s="34" t="n">
        <v>30.3734656568295</v>
      </c>
      <c r="I859" s="34" t="n">
        <v>19.0715591538261</v>
      </c>
      <c r="J859" s="34" t="n">
        <v>11.5043092191173</v>
      </c>
      <c r="K859" s="34" t="n">
        <v>5.43222773570123</v>
      </c>
      <c r="L859" s="34" t="n">
        <v>1.82162444502481</v>
      </c>
      <c r="M859" s="34"/>
      <c r="N859" s="35" t="s">
        <v>2171</v>
      </c>
      <c r="O859" s="35" t="s">
        <v>2172</v>
      </c>
      <c r="P859" s="34"/>
      <c r="Q859" s="36" t="n">
        <v>103.287080695137</v>
      </c>
      <c r="R859" s="36" t="n">
        <v>1.58225419664269</v>
      </c>
      <c r="S859" s="36" t="n">
        <v>0.422362555720654</v>
      </c>
      <c r="T859" s="36" t="n">
        <v>100.435255712731</v>
      </c>
      <c r="U859" s="2"/>
      <c r="V859" s="2"/>
      <c r="W859" s="2"/>
    </row>
    <row r="860" customFormat="false" ht="12.75" hidden="false" customHeight="false" outlineLevel="0" collapsed="false">
      <c r="A860" s="31" t="s">
        <v>2173</v>
      </c>
      <c r="B860" s="32" t="s">
        <v>2163</v>
      </c>
      <c r="C860" s="34" t="n">
        <v>18.1510934393638</v>
      </c>
      <c r="D860" s="37" t="n">
        <v>32.829688535454</v>
      </c>
      <c r="E860" s="37" t="n">
        <v>51.6699801192843</v>
      </c>
      <c r="F860" s="37" t="n">
        <v>69.5559973492379</v>
      </c>
      <c r="G860" s="34"/>
      <c r="H860" s="34" t="n">
        <v>30.4440026507621</v>
      </c>
      <c r="I860" s="34" t="n">
        <v>19.1252485089463</v>
      </c>
      <c r="J860" s="34" t="n">
        <v>11.6037110669317</v>
      </c>
      <c r="K860" s="34" t="n">
        <v>5.50033134526176</v>
      </c>
      <c r="L860" s="34" t="n">
        <v>1.84227965540093</v>
      </c>
      <c r="M860" s="34"/>
      <c r="N860" s="35" t="s">
        <v>605</v>
      </c>
      <c r="O860" s="35" t="s">
        <v>2174</v>
      </c>
      <c r="P860" s="34"/>
      <c r="Q860" s="36" t="n">
        <v>96.5217391304348</v>
      </c>
      <c r="R860" s="36" t="n">
        <v>1.58915486077186</v>
      </c>
      <c r="S860" s="36" t="n">
        <v>0.423584905660377</v>
      </c>
      <c r="T860" s="36" t="n">
        <v>101.333333333333</v>
      </c>
      <c r="U860" s="2"/>
      <c r="V860" s="2"/>
      <c r="W860" s="2"/>
    </row>
    <row r="861" customFormat="false" ht="12.75" hidden="false" customHeight="false" outlineLevel="0" collapsed="false">
      <c r="A861" s="31" t="s">
        <v>2175</v>
      </c>
      <c r="B861" s="32" t="s">
        <v>30</v>
      </c>
      <c r="C861" s="34" t="n">
        <v>20.7964601769912</v>
      </c>
      <c r="D861" s="37" t="n">
        <v>35.8407079646018</v>
      </c>
      <c r="E861" s="37" t="n">
        <v>52.212389380531</v>
      </c>
      <c r="F861" s="37" t="n">
        <v>74.3362831858407</v>
      </c>
      <c r="G861" s="34"/>
      <c r="H861" s="34" t="n">
        <v>25.6637168141593</v>
      </c>
      <c r="I861" s="34" t="n">
        <v>15.4867256637168</v>
      </c>
      <c r="J861" s="34" t="n">
        <v>4.86725663716814</v>
      </c>
      <c r="K861" s="34" t="n">
        <v>0.884955752212389</v>
      </c>
      <c r="L861" s="34" t="n">
        <v>0.442477876106195</v>
      </c>
      <c r="M861" s="34"/>
      <c r="N861" s="35" t="s">
        <v>1479</v>
      </c>
      <c r="O861" s="35" t="s">
        <v>2176</v>
      </c>
      <c r="P861" s="34"/>
      <c r="Q861" s="36" t="n">
        <v>138.461538461538</v>
      </c>
      <c r="R861" s="36" t="n">
        <v>1.21052631578947</v>
      </c>
      <c r="S861" s="36" t="n">
        <v>0.345238095238095</v>
      </c>
      <c r="T861" s="36" t="n">
        <v>57.8947368421053</v>
      </c>
      <c r="U861" s="2"/>
      <c r="V861" s="2"/>
      <c r="W861" s="2"/>
    </row>
    <row r="862" customFormat="false" ht="12.75" hidden="false" customHeight="false" outlineLevel="0" collapsed="false">
      <c r="A862" s="31" t="s">
        <v>2177</v>
      </c>
      <c r="B862" s="32" t="s">
        <v>2178</v>
      </c>
      <c r="C862" s="34" t="n">
        <v>19.3548387096774</v>
      </c>
      <c r="D862" s="37" t="n">
        <v>22.5806451612903</v>
      </c>
      <c r="E862" s="37" t="n">
        <v>41.9354838709677</v>
      </c>
      <c r="F862" s="37" t="n">
        <v>64.5161290322581</v>
      </c>
      <c r="G862" s="34"/>
      <c r="H862" s="34" t="n">
        <v>35.4838709677419</v>
      </c>
      <c r="I862" s="34" t="n">
        <v>29.0322580645161</v>
      </c>
      <c r="J862" s="34" t="n">
        <v>12.9032258064516</v>
      </c>
      <c r="K862" s="34" t="n">
        <v>3.2258064516129</v>
      </c>
      <c r="L862" s="34" t="n">
        <v>0</v>
      </c>
      <c r="M862" s="34"/>
      <c r="N862" s="35" t="s">
        <v>2179</v>
      </c>
      <c r="O862" s="35" t="s">
        <v>756</v>
      </c>
      <c r="P862" s="34"/>
      <c r="Q862" s="36" t="n">
        <v>138.461538461538</v>
      </c>
      <c r="R862" s="36" t="n">
        <v>1.1</v>
      </c>
      <c r="S862" s="36" t="n">
        <v>0.476190476190476</v>
      </c>
      <c r="T862" s="36" t="n">
        <v>25</v>
      </c>
      <c r="U862" s="2"/>
      <c r="V862" s="2"/>
      <c r="W862" s="2"/>
    </row>
    <row r="863" customFormat="false" ht="12.75" hidden="false" customHeight="false" outlineLevel="0" collapsed="false">
      <c r="A863" s="38" t="s">
        <v>2180</v>
      </c>
      <c r="B863" s="39" t="s">
        <v>2181</v>
      </c>
      <c r="C863" s="40" t="n">
        <v>19.3548387096774</v>
      </c>
      <c r="D863" s="17" t="n">
        <v>22.5806451612903</v>
      </c>
      <c r="E863" s="17" t="n">
        <v>41.9354838709677</v>
      </c>
      <c r="F863" s="17" t="n">
        <v>64.5161290322581</v>
      </c>
      <c r="G863" s="40"/>
      <c r="H863" s="40" t="n">
        <v>35.4838709677419</v>
      </c>
      <c r="I863" s="40" t="n">
        <v>29.0322580645161</v>
      </c>
      <c r="J863" s="40" t="n">
        <v>12.9032258064516</v>
      </c>
      <c r="K863" s="40" t="n">
        <v>3.2258064516129</v>
      </c>
      <c r="L863" s="40" t="n">
        <v>0</v>
      </c>
      <c r="M863" s="40"/>
      <c r="N863" s="41" t="s">
        <v>2179</v>
      </c>
      <c r="O863" s="41" t="s">
        <v>756</v>
      </c>
      <c r="P863" s="40"/>
      <c r="Q863" s="2" t="n">
        <v>127.586206896552</v>
      </c>
      <c r="R863" s="2" t="n">
        <v>1.1</v>
      </c>
      <c r="S863" s="2" t="n">
        <v>0.476190476190476</v>
      </c>
      <c r="T863" s="2" t="n">
        <v>25</v>
      </c>
      <c r="U863" s="2"/>
      <c r="V863" s="2"/>
      <c r="W863" s="2"/>
    </row>
    <row r="864" customFormat="false" ht="12.75" hidden="false" customHeight="false" outlineLevel="0" collapsed="false">
      <c r="A864" s="38" t="s">
        <v>2182</v>
      </c>
      <c r="B864" s="39" t="s">
        <v>2183</v>
      </c>
      <c r="C864" s="40" t="n">
        <v>16.6666666666667</v>
      </c>
      <c r="D864" s="17" t="n">
        <v>37.8787878787879</v>
      </c>
      <c r="E864" s="17" t="n">
        <v>51.5151515151515</v>
      </c>
      <c r="F864" s="17" t="n">
        <v>68.1818181818182</v>
      </c>
      <c r="G864" s="40"/>
      <c r="H864" s="40" t="n">
        <v>31.8181818181818</v>
      </c>
      <c r="I864" s="40" t="n">
        <v>16.6666666666667</v>
      </c>
      <c r="J864" s="40" t="n">
        <v>9.09090909090909</v>
      </c>
      <c r="K864" s="40" t="n">
        <v>6.06060606060606</v>
      </c>
      <c r="L864" s="40" t="n">
        <v>3.03030303030303</v>
      </c>
      <c r="M864" s="40"/>
      <c r="N864" s="41" t="s">
        <v>794</v>
      </c>
      <c r="O864" s="41" t="s">
        <v>1854</v>
      </c>
      <c r="P864" s="40"/>
      <c r="Q864" s="2" t="n">
        <v>127.586206896552</v>
      </c>
      <c r="R864" s="2" t="n">
        <v>1.22727272727273</v>
      </c>
      <c r="S864" s="2" t="n">
        <v>0.346938775510204</v>
      </c>
      <c r="T864" s="2" t="n">
        <v>150</v>
      </c>
      <c r="U864" s="2"/>
      <c r="V864" s="2"/>
      <c r="W864" s="2"/>
    </row>
    <row r="865" customFormat="false" ht="12.75" hidden="false" customHeight="false" outlineLevel="0" collapsed="false">
      <c r="A865" s="38" t="s">
        <v>2184</v>
      </c>
      <c r="B865" s="39" t="s">
        <v>30</v>
      </c>
      <c r="C865" s="40" t="n">
        <v>16.6666666666667</v>
      </c>
      <c r="D865" s="17" t="n">
        <v>37.8787878787879</v>
      </c>
      <c r="E865" s="17" t="n">
        <v>51.5151515151515</v>
      </c>
      <c r="F865" s="17" t="n">
        <v>68.1818181818182</v>
      </c>
      <c r="G865" s="40"/>
      <c r="H865" s="40" t="n">
        <v>31.8181818181818</v>
      </c>
      <c r="I865" s="40" t="n">
        <v>16.6666666666667</v>
      </c>
      <c r="J865" s="40" t="n">
        <v>9.09090909090909</v>
      </c>
      <c r="K865" s="40" t="n">
        <v>6.06060606060606</v>
      </c>
      <c r="L865" s="40" t="n">
        <v>3.03030303030303</v>
      </c>
      <c r="M865" s="40"/>
      <c r="N865" s="41" t="s">
        <v>794</v>
      </c>
      <c r="O865" s="41" t="s">
        <v>1854</v>
      </c>
      <c r="P865" s="40"/>
      <c r="Q865" s="2" t="n">
        <v>181.132075471698</v>
      </c>
      <c r="R865" s="2" t="n">
        <v>1.22727272727273</v>
      </c>
      <c r="S865" s="2" t="n">
        <v>0.346938775510204</v>
      </c>
      <c r="T865" s="2" t="n">
        <v>150</v>
      </c>
      <c r="U865" s="2"/>
      <c r="V865" s="2"/>
      <c r="W865" s="2"/>
    </row>
    <row r="866" customFormat="false" ht="12.75" hidden="false" customHeight="false" outlineLevel="0" collapsed="false">
      <c r="A866" s="38" t="s">
        <v>2185</v>
      </c>
      <c r="B866" s="39" t="s">
        <v>2186</v>
      </c>
      <c r="C866" s="40" t="n">
        <v>22.1476510067114</v>
      </c>
      <c r="D866" s="17" t="n">
        <v>32.8859060402685</v>
      </c>
      <c r="E866" s="17" t="n">
        <v>57.0469798657718</v>
      </c>
      <c r="F866" s="17" t="n">
        <v>73.1543624161074</v>
      </c>
      <c r="G866" s="40"/>
      <c r="H866" s="40" t="n">
        <v>26.8456375838926</v>
      </c>
      <c r="I866" s="40" t="n">
        <v>16.1073825503356</v>
      </c>
      <c r="J866" s="40" t="n">
        <v>8.7248322147651</v>
      </c>
      <c r="K866" s="40" t="n">
        <v>0.671140939597316</v>
      </c>
      <c r="L866" s="40" t="n">
        <v>0</v>
      </c>
      <c r="M866" s="40"/>
      <c r="N866" s="41" t="s">
        <v>2187</v>
      </c>
      <c r="O866" s="41" t="s">
        <v>2097</v>
      </c>
      <c r="P866" s="40"/>
      <c r="Q866" s="2" t="n">
        <v>181.132075471698</v>
      </c>
      <c r="R866" s="2" t="n">
        <v>1.51219512195122</v>
      </c>
      <c r="S866" s="2" t="n">
        <v>0.446601941747573</v>
      </c>
      <c r="T866" s="2" t="n">
        <v>211.111111111111</v>
      </c>
      <c r="U866" s="2"/>
      <c r="V866" s="2"/>
      <c r="W866" s="2"/>
    </row>
    <row r="867" customFormat="false" ht="12.75" hidden="false" customHeight="false" outlineLevel="0" collapsed="false">
      <c r="A867" s="38" t="s">
        <v>2188</v>
      </c>
      <c r="B867" s="39" t="s">
        <v>30</v>
      </c>
      <c r="C867" s="40" t="n">
        <v>22.1476510067114</v>
      </c>
      <c r="D867" s="17" t="n">
        <v>32.8859060402685</v>
      </c>
      <c r="E867" s="17" t="n">
        <v>57.0469798657718</v>
      </c>
      <c r="F867" s="17" t="n">
        <v>73.1543624161074</v>
      </c>
      <c r="G867" s="40"/>
      <c r="H867" s="40" t="n">
        <v>26.8456375838926</v>
      </c>
      <c r="I867" s="40" t="n">
        <v>16.1073825503356</v>
      </c>
      <c r="J867" s="40" t="n">
        <v>8.7248322147651</v>
      </c>
      <c r="K867" s="40" t="n">
        <v>0.671140939597316</v>
      </c>
      <c r="L867" s="40" t="n">
        <v>0</v>
      </c>
      <c r="M867" s="40"/>
      <c r="N867" s="41" t="s">
        <v>2187</v>
      </c>
      <c r="O867" s="41" t="s">
        <v>2097</v>
      </c>
      <c r="P867" s="40"/>
      <c r="Q867" s="2" t="n">
        <v>78.5714285714286</v>
      </c>
      <c r="R867" s="2" t="n">
        <v>1.51219512195122</v>
      </c>
      <c r="S867" s="2" t="n">
        <v>0.446601941747573</v>
      </c>
      <c r="T867" s="2" t="n">
        <v>211.111111111111</v>
      </c>
      <c r="U867" s="2"/>
      <c r="V867" s="2"/>
      <c r="W867" s="2"/>
    </row>
    <row r="868" customFormat="false" ht="12.75" hidden="false" customHeight="false" outlineLevel="0" collapsed="false">
      <c r="A868" s="31" t="s">
        <v>2189</v>
      </c>
      <c r="B868" s="32" t="s">
        <v>2190</v>
      </c>
      <c r="C868" s="34" t="n">
        <v>10</v>
      </c>
      <c r="D868" s="37" t="n">
        <v>14</v>
      </c>
      <c r="E868" s="37" t="n">
        <v>22</v>
      </c>
      <c r="F868" s="37" t="n">
        <v>26</v>
      </c>
      <c r="G868" s="34"/>
      <c r="H868" s="34" t="n">
        <v>74</v>
      </c>
      <c r="I868" s="34" t="n">
        <v>66</v>
      </c>
      <c r="J868" s="34" t="n">
        <v>62</v>
      </c>
      <c r="K868" s="34" t="n">
        <v>56</v>
      </c>
      <c r="L868" s="34" t="n">
        <v>44</v>
      </c>
      <c r="M868" s="34"/>
      <c r="N868" s="35" t="s">
        <v>2191</v>
      </c>
      <c r="O868" s="35" t="s">
        <v>2192</v>
      </c>
      <c r="P868" s="34"/>
      <c r="Q868" s="36" t="n">
        <v>78.5714285714286</v>
      </c>
      <c r="R868" s="36" t="n">
        <v>1</v>
      </c>
      <c r="S868" s="36" t="n">
        <v>2.57142857142857</v>
      </c>
      <c r="T868" s="36" t="n">
        <v>0</v>
      </c>
      <c r="U868" s="2"/>
      <c r="V868" s="2"/>
      <c r="W868" s="2"/>
    </row>
    <row r="869" customFormat="false" ht="12.75" hidden="false" customHeight="false" outlineLevel="0" collapsed="false">
      <c r="A869" s="31" t="s">
        <v>2193</v>
      </c>
      <c r="B869" s="32" t="s">
        <v>30</v>
      </c>
      <c r="C869" s="34" t="n">
        <v>10</v>
      </c>
      <c r="D869" s="37" t="n">
        <v>14</v>
      </c>
      <c r="E869" s="37" t="n">
        <v>22</v>
      </c>
      <c r="F869" s="37" t="n">
        <v>26</v>
      </c>
      <c r="G869" s="34"/>
      <c r="H869" s="34" t="n">
        <v>74</v>
      </c>
      <c r="I869" s="34" t="n">
        <v>66</v>
      </c>
      <c r="J869" s="34" t="n">
        <v>62</v>
      </c>
      <c r="K869" s="34" t="n">
        <v>56</v>
      </c>
      <c r="L869" s="34" t="n">
        <v>44</v>
      </c>
      <c r="M869" s="34"/>
      <c r="N869" s="35" t="s">
        <v>2191</v>
      </c>
      <c r="O869" s="35" t="s">
        <v>2192</v>
      </c>
      <c r="P869" s="34"/>
      <c r="Q869" s="36" t="n">
        <v>100</v>
      </c>
      <c r="R869" s="36" t="n">
        <v>1</v>
      </c>
      <c r="S869" s="36" t="n">
        <v>2.57142857142857</v>
      </c>
      <c r="T869" s="36" t="n">
        <v>0</v>
      </c>
      <c r="U869" s="2"/>
      <c r="V869" s="2"/>
      <c r="W869" s="2"/>
    </row>
    <row r="870" customFormat="false" ht="12.75" hidden="false" customHeight="false" outlineLevel="0" collapsed="false">
      <c r="A870" s="31" t="s">
        <v>2194</v>
      </c>
      <c r="B870" s="32" t="s">
        <v>2195</v>
      </c>
      <c r="C870" s="34" t="n">
        <v>0</v>
      </c>
      <c r="D870" s="37" t="n">
        <v>20</v>
      </c>
      <c r="E870" s="37" t="n">
        <v>30</v>
      </c>
      <c r="F870" s="37" t="n">
        <v>30</v>
      </c>
      <c r="G870" s="34"/>
      <c r="H870" s="34" t="n">
        <v>70</v>
      </c>
      <c r="I870" s="34" t="n">
        <v>60</v>
      </c>
      <c r="J870" s="34" t="n">
        <v>40</v>
      </c>
      <c r="K870" s="34" t="n">
        <v>40</v>
      </c>
      <c r="L870" s="34" t="n">
        <v>30</v>
      </c>
      <c r="M870" s="34"/>
      <c r="N870" s="35" t="s">
        <v>2196</v>
      </c>
      <c r="O870" s="35" t="s">
        <v>2197</v>
      </c>
      <c r="P870" s="34"/>
      <c r="Q870" s="36" t="n">
        <v>100</v>
      </c>
      <c r="R870" s="36" t="n">
        <v>1</v>
      </c>
      <c r="S870" s="36" t="n">
        <v>0.666666666666667</v>
      </c>
      <c r="T870" s="36" t="n">
        <v>0</v>
      </c>
      <c r="U870" s="2"/>
      <c r="V870" s="2"/>
      <c r="W870" s="2"/>
    </row>
    <row r="871" customFormat="false" ht="12.75" hidden="false" customHeight="false" outlineLevel="0" collapsed="false">
      <c r="A871" s="31" t="s">
        <v>2198</v>
      </c>
      <c r="B871" s="32" t="s">
        <v>30</v>
      </c>
      <c r="C871" s="34" t="n">
        <v>0</v>
      </c>
      <c r="D871" s="37" t="n">
        <v>20</v>
      </c>
      <c r="E871" s="37" t="n">
        <v>30</v>
      </c>
      <c r="F871" s="37" t="n">
        <v>30</v>
      </c>
      <c r="G871" s="34"/>
      <c r="H871" s="34" t="n">
        <v>70</v>
      </c>
      <c r="I871" s="34" t="n">
        <v>60</v>
      </c>
      <c r="J871" s="34" t="n">
        <v>40</v>
      </c>
      <c r="K871" s="34" t="n">
        <v>40</v>
      </c>
      <c r="L871" s="34" t="n">
        <v>30</v>
      </c>
      <c r="M871" s="34"/>
      <c r="N871" s="35" t="s">
        <v>2196</v>
      </c>
      <c r="O871" s="35" t="s">
        <v>2197</v>
      </c>
      <c r="P871" s="34"/>
      <c r="Q871" s="36" t="n">
        <v>0</v>
      </c>
      <c r="R871" s="36" t="n">
        <v>1</v>
      </c>
      <c r="S871" s="36" t="n">
        <v>0.666666666666667</v>
      </c>
      <c r="T871" s="36" t="n">
        <v>0</v>
      </c>
      <c r="U871" s="2"/>
      <c r="V871" s="2"/>
      <c r="W871" s="2"/>
    </row>
    <row r="872" customFormat="false" ht="12.75" hidden="false" customHeight="false" outlineLevel="0" collapsed="false">
      <c r="A872" s="56" t="s">
        <v>2199</v>
      </c>
      <c r="B872" s="57" t="s">
        <v>30</v>
      </c>
      <c r="C872" s="34" t="n">
        <v>0</v>
      </c>
      <c r="D872" s="37" t="n">
        <v>16.6666666666667</v>
      </c>
      <c r="E872" s="37" t="n">
        <v>83.3333333333333</v>
      </c>
      <c r="F872" s="37" t="n">
        <v>100</v>
      </c>
      <c r="G872" s="34"/>
      <c r="H872" s="34" t="n">
        <v>0</v>
      </c>
      <c r="I872" s="34" t="n">
        <v>0</v>
      </c>
      <c r="J872" s="34" t="n">
        <v>0</v>
      </c>
      <c r="K872" s="34" t="n">
        <v>0</v>
      </c>
      <c r="L872" s="34" t="n">
        <v>0</v>
      </c>
      <c r="M872" s="34"/>
      <c r="N872" s="35" t="s">
        <v>2200</v>
      </c>
      <c r="O872" s="35" t="s">
        <v>2201</v>
      </c>
      <c r="P872" s="34"/>
      <c r="Q872" s="36" t="n">
        <v>0</v>
      </c>
      <c r="R872" s="36" t="n">
        <v>5</v>
      </c>
      <c r="S872" s="36" t="n">
        <v>0</v>
      </c>
      <c r="T872" s="36" t="n">
        <v>0</v>
      </c>
      <c r="U872" s="2"/>
      <c r="V872" s="2"/>
      <c r="W872" s="2"/>
    </row>
    <row r="873" customFormat="false" ht="12.75" hidden="false" customHeight="false" outlineLevel="0" collapsed="false">
      <c r="A873" s="53" t="s">
        <v>2202</v>
      </c>
      <c r="B873" s="4" t="s">
        <v>30</v>
      </c>
      <c r="C873" s="40" t="n">
        <v>0</v>
      </c>
      <c r="D873" s="17" t="n">
        <v>16.6666666666667</v>
      </c>
      <c r="E873" s="17" t="n">
        <v>83.3333333333333</v>
      </c>
      <c r="F873" s="17" t="n">
        <v>100</v>
      </c>
      <c r="G873" s="40"/>
      <c r="H873" s="40" t="n">
        <v>0</v>
      </c>
      <c r="I873" s="40" t="n">
        <v>0</v>
      </c>
      <c r="J873" s="40" t="n">
        <v>0</v>
      </c>
      <c r="K873" s="40" t="n">
        <v>0</v>
      </c>
      <c r="L873" s="40" t="n">
        <v>0</v>
      </c>
      <c r="M873" s="40"/>
      <c r="N873" s="41" t="s">
        <v>2200</v>
      </c>
      <c r="O873" s="41" t="s">
        <v>2201</v>
      </c>
      <c r="P873" s="40"/>
      <c r="Q873" s="2" t="n">
        <v>110</v>
      </c>
      <c r="R873" s="2" t="n">
        <v>5</v>
      </c>
      <c r="S873" s="2" t="n">
        <v>0</v>
      </c>
      <c r="T873" s="2" t="n">
        <v>0</v>
      </c>
      <c r="U873" s="2"/>
      <c r="V873" s="2"/>
      <c r="W873" s="2"/>
    </row>
    <row r="874" customFormat="false" ht="12.75" hidden="false" customHeight="false" outlineLevel="0" collapsed="false">
      <c r="A874" s="38" t="s">
        <v>2203</v>
      </c>
      <c r="B874" s="39" t="s">
        <v>2204</v>
      </c>
      <c r="C874" s="40" t="n">
        <v>5.55555555555556</v>
      </c>
      <c r="D874" s="17" t="n">
        <v>8.73015873015873</v>
      </c>
      <c r="E874" s="17" t="n">
        <v>21.4285714285714</v>
      </c>
      <c r="F874" s="17" t="n">
        <v>34.9206349206349</v>
      </c>
      <c r="G874" s="40"/>
      <c r="H874" s="40" t="n">
        <v>65.0793650793651</v>
      </c>
      <c r="I874" s="40" t="n">
        <v>50</v>
      </c>
      <c r="J874" s="40" t="n">
        <v>37.3015873015873</v>
      </c>
      <c r="K874" s="40" t="n">
        <v>18.2539682539683</v>
      </c>
      <c r="L874" s="40" t="n">
        <v>2.38095238095238</v>
      </c>
      <c r="M874" s="40"/>
      <c r="N874" s="41" t="s">
        <v>2205</v>
      </c>
      <c r="O874" s="41" t="s">
        <v>2206</v>
      </c>
      <c r="P874" s="40"/>
      <c r="Q874" s="2" t="n">
        <v>126.086956521739</v>
      </c>
      <c r="R874" s="2" t="n">
        <v>0.6</v>
      </c>
      <c r="S874" s="2" t="n">
        <v>0.75</v>
      </c>
      <c r="T874" s="2" t="n">
        <v>100</v>
      </c>
      <c r="U874" s="2"/>
      <c r="V874" s="2"/>
      <c r="W874" s="2"/>
    </row>
    <row r="875" customFormat="false" ht="12.75" hidden="false" customHeight="false" outlineLevel="0" collapsed="false">
      <c r="A875" s="38" t="s">
        <v>2207</v>
      </c>
      <c r="B875" s="39" t="s">
        <v>2208</v>
      </c>
      <c r="C875" s="40" t="n">
        <v>3.84615384615385</v>
      </c>
      <c r="D875" s="17" t="n">
        <v>5.76923076923077</v>
      </c>
      <c r="E875" s="17" t="n">
        <v>13.4615384615385</v>
      </c>
      <c r="F875" s="17" t="n">
        <v>32.6923076923077</v>
      </c>
      <c r="G875" s="40"/>
      <c r="H875" s="40" t="n">
        <v>67.3076923076923</v>
      </c>
      <c r="I875" s="40" t="n">
        <v>48.0769230769231</v>
      </c>
      <c r="J875" s="40" t="n">
        <v>36.5384615384615</v>
      </c>
      <c r="K875" s="40" t="n">
        <v>21.1538461538462</v>
      </c>
      <c r="L875" s="40" t="n">
        <v>5.76923076923077</v>
      </c>
      <c r="M875" s="40"/>
      <c r="N875" s="41" t="s">
        <v>2209</v>
      </c>
      <c r="O875" s="41" t="s">
        <v>1920</v>
      </c>
      <c r="P875" s="40"/>
      <c r="Q875" s="2" t="n">
        <v>126.086956521739</v>
      </c>
      <c r="R875" s="2" t="n">
        <v>0.55</v>
      </c>
      <c r="S875" s="2" t="n">
        <v>0.67741935483871</v>
      </c>
      <c r="T875" s="2" t="n">
        <v>0</v>
      </c>
      <c r="U875" s="2"/>
      <c r="V875" s="2"/>
      <c r="W875" s="2"/>
    </row>
    <row r="876" customFormat="false" ht="12.75" hidden="false" customHeight="false" outlineLevel="0" collapsed="false">
      <c r="A876" s="38" t="s">
        <v>2210</v>
      </c>
      <c r="B876" s="39" t="s">
        <v>2208</v>
      </c>
      <c r="C876" s="40" t="n">
        <v>3.84615384615385</v>
      </c>
      <c r="D876" s="17" t="n">
        <v>5.76923076923077</v>
      </c>
      <c r="E876" s="17" t="n">
        <v>13.4615384615385</v>
      </c>
      <c r="F876" s="17" t="n">
        <v>32.6923076923077</v>
      </c>
      <c r="G876" s="40"/>
      <c r="H876" s="40" t="n">
        <v>67.3076923076923</v>
      </c>
      <c r="I876" s="40" t="n">
        <v>48.0769230769231</v>
      </c>
      <c r="J876" s="40" t="n">
        <v>36.5384615384615</v>
      </c>
      <c r="K876" s="40" t="n">
        <v>21.1538461538462</v>
      </c>
      <c r="L876" s="40" t="n">
        <v>5.76923076923077</v>
      </c>
      <c r="M876" s="40"/>
      <c r="N876" s="41" t="s">
        <v>2209</v>
      </c>
      <c r="O876" s="41" t="s">
        <v>1920</v>
      </c>
      <c r="P876" s="40"/>
      <c r="Q876" s="2" t="n">
        <v>106.451612903226</v>
      </c>
      <c r="R876" s="2" t="n">
        <v>0.55</v>
      </c>
      <c r="S876" s="2" t="n">
        <v>0.67741935483871</v>
      </c>
      <c r="T876" s="2" t="n">
        <v>0</v>
      </c>
      <c r="U876" s="2"/>
      <c r="V876" s="2"/>
      <c r="W876" s="2"/>
    </row>
    <row r="877" customFormat="false" ht="12.75" hidden="false" customHeight="false" outlineLevel="0" collapsed="false">
      <c r="A877" s="38" t="s">
        <v>2211</v>
      </c>
      <c r="B877" s="39" t="s">
        <v>2212</v>
      </c>
      <c r="C877" s="40" t="n">
        <v>7.8125</v>
      </c>
      <c r="D877" s="17" t="n">
        <v>12.5</v>
      </c>
      <c r="E877" s="17" t="n">
        <v>26.5625</v>
      </c>
      <c r="F877" s="17" t="n">
        <v>37.5</v>
      </c>
      <c r="G877" s="40"/>
      <c r="H877" s="40" t="n">
        <v>62.5</v>
      </c>
      <c r="I877" s="40" t="n">
        <v>51.5625</v>
      </c>
      <c r="J877" s="40" t="n">
        <v>40.625</v>
      </c>
      <c r="K877" s="40" t="n">
        <v>18.75</v>
      </c>
      <c r="L877" s="40" t="n">
        <v>0</v>
      </c>
      <c r="M877" s="40"/>
      <c r="N877" s="41" t="s">
        <v>2213</v>
      </c>
      <c r="O877" s="41" t="s">
        <v>2214</v>
      </c>
      <c r="P877" s="40"/>
      <c r="Q877" s="2" t="n">
        <v>106.451612903226</v>
      </c>
      <c r="R877" s="2" t="n">
        <v>0.65</v>
      </c>
      <c r="S877" s="2" t="n">
        <v>0.939393939393939</v>
      </c>
      <c r="T877" s="2" t="n">
        <v>100</v>
      </c>
      <c r="U877" s="2"/>
      <c r="V877" s="2"/>
      <c r="W877" s="2"/>
    </row>
    <row r="878" customFormat="false" ht="12.75" hidden="false" customHeight="false" outlineLevel="0" collapsed="false">
      <c r="A878" s="31" t="s">
        <v>2215</v>
      </c>
      <c r="B878" s="32" t="s">
        <v>2212</v>
      </c>
      <c r="C878" s="34" t="n">
        <v>7.8125</v>
      </c>
      <c r="D878" s="37" t="n">
        <v>12.5</v>
      </c>
      <c r="E878" s="37" t="n">
        <v>26.5625</v>
      </c>
      <c r="F878" s="37" t="n">
        <v>37.5</v>
      </c>
      <c r="G878" s="34"/>
      <c r="H878" s="34" t="n">
        <v>62.5</v>
      </c>
      <c r="I878" s="34" t="n">
        <v>51.5625</v>
      </c>
      <c r="J878" s="34" t="n">
        <v>40.625</v>
      </c>
      <c r="K878" s="34" t="n">
        <v>18.75</v>
      </c>
      <c r="L878" s="34" t="n">
        <v>0</v>
      </c>
      <c r="M878" s="34"/>
      <c r="N878" s="35" t="s">
        <v>2213</v>
      </c>
      <c r="O878" s="35" t="s">
        <v>2214</v>
      </c>
      <c r="P878" s="34"/>
      <c r="Q878" s="36" t="n">
        <v>50</v>
      </c>
      <c r="R878" s="36" t="n">
        <v>0.65</v>
      </c>
      <c r="S878" s="36" t="n">
        <v>0.939393939393939</v>
      </c>
      <c r="T878" s="36" t="n">
        <v>100</v>
      </c>
      <c r="U878" s="2"/>
      <c r="V878" s="2"/>
      <c r="W878" s="2"/>
    </row>
    <row r="879" customFormat="false" ht="12.75" hidden="false" customHeight="false" outlineLevel="0" collapsed="false">
      <c r="A879" s="31" t="s">
        <v>2216</v>
      </c>
      <c r="B879" s="32" t="s">
        <v>2217</v>
      </c>
      <c r="C879" s="34" t="n">
        <v>0</v>
      </c>
      <c r="D879" s="37" t="n">
        <v>0</v>
      </c>
      <c r="E879" s="37" t="n">
        <v>33.3333333333333</v>
      </c>
      <c r="F879" s="37" t="n">
        <v>33.3333333333333</v>
      </c>
      <c r="G879" s="34"/>
      <c r="H879" s="34" t="n">
        <v>66.6666666666667</v>
      </c>
      <c r="I879" s="34" t="n">
        <v>55.5555555555556</v>
      </c>
      <c r="J879" s="34" t="n">
        <v>22.2222222222222</v>
      </c>
      <c r="K879" s="34" t="n">
        <v>0</v>
      </c>
      <c r="L879" s="34" t="n">
        <v>0</v>
      </c>
      <c r="M879" s="34"/>
      <c r="N879" s="35" t="s">
        <v>1725</v>
      </c>
      <c r="O879" s="35" t="s">
        <v>2218</v>
      </c>
      <c r="P879" s="34"/>
      <c r="Q879" s="36" t="n">
        <v>50</v>
      </c>
      <c r="R879" s="36" t="n">
        <v>0.75</v>
      </c>
      <c r="S879" s="36" t="n">
        <v>0.285714285714286</v>
      </c>
      <c r="T879" s="36" t="n">
        <v>0</v>
      </c>
      <c r="U879" s="2"/>
      <c r="V879" s="2"/>
      <c r="W879" s="2"/>
    </row>
    <row r="880" customFormat="false" ht="12.75" hidden="false" customHeight="false" outlineLevel="0" collapsed="false">
      <c r="A880" s="31" t="s">
        <v>2219</v>
      </c>
      <c r="B880" s="32" t="s">
        <v>2217</v>
      </c>
      <c r="C880" s="34" t="n">
        <v>0</v>
      </c>
      <c r="D880" s="37" t="n">
        <v>0</v>
      </c>
      <c r="E880" s="37" t="n">
        <v>33.3333333333333</v>
      </c>
      <c r="F880" s="37" t="n">
        <v>33.3333333333333</v>
      </c>
      <c r="G880" s="34"/>
      <c r="H880" s="34" t="n">
        <v>66.6666666666667</v>
      </c>
      <c r="I880" s="34" t="n">
        <v>55.5555555555556</v>
      </c>
      <c r="J880" s="34" t="n">
        <v>22.2222222222222</v>
      </c>
      <c r="K880" s="34" t="n">
        <v>0</v>
      </c>
      <c r="L880" s="34" t="n">
        <v>0</v>
      </c>
      <c r="M880" s="34"/>
      <c r="N880" s="35" t="s">
        <v>1725</v>
      </c>
      <c r="O880" s="35" t="s">
        <v>2218</v>
      </c>
      <c r="P880" s="34"/>
      <c r="Q880" s="36" t="n">
        <v>0</v>
      </c>
      <c r="R880" s="36" t="n">
        <v>0.75</v>
      </c>
      <c r="S880" s="36" t="n">
        <v>0.285714285714286</v>
      </c>
      <c r="T880" s="36" t="n">
        <v>0</v>
      </c>
      <c r="U880" s="2"/>
      <c r="V880" s="2"/>
      <c r="W880" s="2"/>
    </row>
    <row r="881" customFormat="false" ht="12.75" hidden="false" customHeight="false" outlineLevel="0" collapsed="false">
      <c r="A881" s="56" t="s">
        <v>2220</v>
      </c>
      <c r="B881" s="57" t="s">
        <v>2221</v>
      </c>
      <c r="C881" s="34" t="n">
        <v>0</v>
      </c>
      <c r="D881" s="37" t="n">
        <v>0</v>
      </c>
      <c r="E881" s="37" t="n">
        <v>0</v>
      </c>
      <c r="F881" s="37" t="n">
        <v>0</v>
      </c>
      <c r="G881" s="34"/>
      <c r="H881" s="34" t="n">
        <v>100</v>
      </c>
      <c r="I881" s="34" t="n">
        <v>0</v>
      </c>
      <c r="J881" s="34" t="n">
        <v>0</v>
      </c>
      <c r="K881" s="34" t="n">
        <v>0</v>
      </c>
      <c r="L881" s="34" t="n">
        <v>0</v>
      </c>
      <c r="M881" s="34"/>
      <c r="N881" s="35" t="s">
        <v>431</v>
      </c>
      <c r="O881" s="35" t="s">
        <v>65</v>
      </c>
      <c r="P881" s="34"/>
      <c r="Q881" s="36" t="n">
        <v>0</v>
      </c>
      <c r="R881" s="36" t="n">
        <v>0</v>
      </c>
      <c r="S881" s="36" t="n">
        <v>0</v>
      </c>
      <c r="T881" s="36" t="n">
        <v>0</v>
      </c>
      <c r="U881" s="2"/>
      <c r="V881" s="2"/>
      <c r="W881" s="2"/>
    </row>
    <row r="882" customFormat="false" ht="12.75" hidden="false" customHeight="false" outlineLevel="0" collapsed="false">
      <c r="A882" s="56" t="s">
        <v>2222</v>
      </c>
      <c r="B882" s="57" t="s">
        <v>2221</v>
      </c>
      <c r="C882" s="34" t="n">
        <v>0</v>
      </c>
      <c r="D882" s="37" t="n">
        <v>0</v>
      </c>
      <c r="E882" s="37" t="n">
        <v>0</v>
      </c>
      <c r="F882" s="37" t="n">
        <v>0</v>
      </c>
      <c r="G882" s="34"/>
      <c r="H882" s="34" t="n">
        <v>100</v>
      </c>
      <c r="I882" s="34" t="n">
        <v>0</v>
      </c>
      <c r="J882" s="34" t="n">
        <v>0</v>
      </c>
      <c r="K882" s="34" t="n">
        <v>0</v>
      </c>
      <c r="L882" s="34" t="n">
        <v>0</v>
      </c>
      <c r="M882" s="34"/>
      <c r="N882" s="35" t="s">
        <v>431</v>
      </c>
      <c r="O882" s="35" t="s">
        <v>65</v>
      </c>
      <c r="P882" s="34"/>
      <c r="Q882" s="36" t="n">
        <v>118.550106609808</v>
      </c>
      <c r="R882" s="36" t="n">
        <v>0</v>
      </c>
      <c r="S882" s="36" t="n">
        <v>0</v>
      </c>
      <c r="T882" s="36" t="n">
        <v>0</v>
      </c>
      <c r="U882" s="2"/>
      <c r="V882" s="2"/>
      <c r="W882" s="2"/>
    </row>
    <row r="883" customFormat="false" ht="12.75" hidden="false" customHeight="false" outlineLevel="0" collapsed="false">
      <c r="A883" s="38" t="s">
        <v>2223</v>
      </c>
      <c r="B883" s="39" t="s">
        <v>2224</v>
      </c>
      <c r="C883" s="40" t="n">
        <v>16.390243902439</v>
      </c>
      <c r="D883" s="17" t="n">
        <v>30.6341463414634</v>
      </c>
      <c r="E883" s="17" t="n">
        <v>46.4878048780488</v>
      </c>
      <c r="F883" s="17" t="n">
        <v>63.1219512195122</v>
      </c>
      <c r="G883" s="40"/>
      <c r="H883" s="40" t="n">
        <v>36.8780487804878</v>
      </c>
      <c r="I883" s="40" t="n">
        <v>25.2682926829268</v>
      </c>
      <c r="J883" s="40" t="n">
        <v>16.0487804878049</v>
      </c>
      <c r="K883" s="40" t="n">
        <v>7.75609756097561</v>
      </c>
      <c r="L883" s="40" t="n">
        <v>2.14634146341463</v>
      </c>
      <c r="M883" s="40"/>
      <c r="N883" s="41" t="s">
        <v>2225</v>
      </c>
      <c r="O883" s="41" t="s">
        <v>2226</v>
      </c>
      <c r="P883" s="40"/>
      <c r="Q883" s="2" t="n">
        <v>135.087719298246</v>
      </c>
      <c r="R883" s="2" t="n">
        <v>1.36348122866894</v>
      </c>
      <c r="S883" s="2" t="n">
        <v>0.48014440433213</v>
      </c>
      <c r="T883" s="2" t="n">
        <v>104.504504504505</v>
      </c>
      <c r="U883" s="2"/>
      <c r="V883" s="2"/>
      <c r="W883" s="2"/>
    </row>
    <row r="884" customFormat="false" ht="12.75" hidden="false" customHeight="false" outlineLevel="0" collapsed="false">
      <c r="A884" s="38" t="s">
        <v>2227</v>
      </c>
      <c r="B884" s="39" t="s">
        <v>2228</v>
      </c>
      <c r="C884" s="40" t="n">
        <v>11.9402985074627</v>
      </c>
      <c r="D884" s="17" t="n">
        <v>26.1194029850746</v>
      </c>
      <c r="E884" s="17" t="n">
        <v>38.0597014925373</v>
      </c>
      <c r="F884" s="17" t="n">
        <v>55.2238805970149</v>
      </c>
      <c r="G884" s="40"/>
      <c r="H884" s="40" t="n">
        <v>44.7761194029851</v>
      </c>
      <c r="I884" s="40" t="n">
        <v>28.3582089552239</v>
      </c>
      <c r="J884" s="40" t="n">
        <v>16.4179104477612</v>
      </c>
      <c r="K884" s="40" t="n">
        <v>4.47761194029851</v>
      </c>
      <c r="L884" s="40" t="n">
        <v>0</v>
      </c>
      <c r="M884" s="40"/>
      <c r="N884" s="41" t="s">
        <v>2229</v>
      </c>
      <c r="O884" s="41" t="s">
        <v>32</v>
      </c>
      <c r="P884" s="40"/>
      <c r="Q884" s="2" t="n">
        <v>135.087719298246</v>
      </c>
      <c r="R884" s="2" t="n">
        <v>0.92</v>
      </c>
      <c r="S884" s="2" t="n">
        <v>0.395833333333333</v>
      </c>
      <c r="T884" s="2" t="n">
        <v>166.666666666667</v>
      </c>
      <c r="U884" s="2"/>
      <c r="V884" s="2"/>
      <c r="W884" s="2"/>
    </row>
    <row r="885" customFormat="false" ht="12.75" hidden="false" customHeight="false" outlineLevel="0" collapsed="false">
      <c r="A885" s="38" t="s">
        <v>2230</v>
      </c>
      <c r="B885" s="39" t="s">
        <v>2228</v>
      </c>
      <c r="C885" s="40" t="n">
        <v>11.9402985074627</v>
      </c>
      <c r="D885" s="17" t="n">
        <v>26.1194029850746</v>
      </c>
      <c r="E885" s="17" t="n">
        <v>38.0597014925373</v>
      </c>
      <c r="F885" s="17" t="n">
        <v>55.2238805970149</v>
      </c>
      <c r="G885" s="40"/>
      <c r="H885" s="40" t="n">
        <v>44.7761194029851</v>
      </c>
      <c r="I885" s="40" t="n">
        <v>28.3582089552239</v>
      </c>
      <c r="J885" s="40" t="n">
        <v>16.4179104477612</v>
      </c>
      <c r="K885" s="40" t="n">
        <v>4.47761194029851</v>
      </c>
      <c r="L885" s="40" t="n">
        <v>0</v>
      </c>
      <c r="M885" s="40"/>
      <c r="N885" s="41" t="s">
        <v>2229</v>
      </c>
      <c r="O885" s="41" t="s">
        <v>32</v>
      </c>
      <c r="P885" s="40"/>
      <c r="Q885" s="2" t="n">
        <v>116.167664670659</v>
      </c>
      <c r="R885" s="2" t="n">
        <v>0.92</v>
      </c>
      <c r="S885" s="2" t="n">
        <v>0.395833333333333</v>
      </c>
      <c r="T885" s="2" t="n">
        <v>166.666666666667</v>
      </c>
      <c r="U885" s="2"/>
      <c r="V885" s="2"/>
      <c r="W885" s="2"/>
    </row>
    <row r="886" customFormat="false" ht="12.75" hidden="false" customHeight="false" outlineLevel="0" collapsed="false">
      <c r="A886" s="38" t="s">
        <v>2231</v>
      </c>
      <c r="B886" s="39" t="s">
        <v>2224</v>
      </c>
      <c r="C886" s="40" t="n">
        <v>17.3407202216067</v>
      </c>
      <c r="D886" s="17" t="n">
        <v>31.9667590027701</v>
      </c>
      <c r="E886" s="17" t="n">
        <v>47.9778393351801</v>
      </c>
      <c r="F886" s="17" t="n">
        <v>64.7091412742382</v>
      </c>
      <c r="G886" s="40"/>
      <c r="H886" s="40" t="n">
        <v>35.2908587257618</v>
      </c>
      <c r="I886" s="40" t="n">
        <v>24.7645429362881</v>
      </c>
      <c r="J886" s="40" t="n">
        <v>16.4542936288089</v>
      </c>
      <c r="K886" s="40" t="n">
        <v>8.1994459833795</v>
      </c>
      <c r="L886" s="40" t="n">
        <v>2.38227146814404</v>
      </c>
      <c r="M886" s="40"/>
      <c r="N886" s="41" t="s">
        <v>2232</v>
      </c>
      <c r="O886" s="41" t="s">
        <v>398</v>
      </c>
      <c r="P886" s="40"/>
      <c r="Q886" s="2" t="n">
        <v>116.346153846154</v>
      </c>
      <c r="R886" s="2" t="n">
        <v>1.48958333333333</v>
      </c>
      <c r="S886" s="2" t="n">
        <v>0.510460251046025</v>
      </c>
      <c r="T886" s="2" t="n">
        <v>103.77358490566</v>
      </c>
      <c r="U886" s="2"/>
      <c r="V886" s="2"/>
      <c r="W886" s="2"/>
    </row>
    <row r="887" customFormat="false" ht="12.75" hidden="false" customHeight="false" outlineLevel="0" collapsed="false">
      <c r="A887" s="38" t="s">
        <v>2233</v>
      </c>
      <c r="B887" s="39" t="s">
        <v>2224</v>
      </c>
      <c r="C887" s="40" t="n">
        <v>17.3888888888889</v>
      </c>
      <c r="D887" s="17" t="n">
        <v>32</v>
      </c>
      <c r="E887" s="17" t="n">
        <v>48.0555555555556</v>
      </c>
      <c r="F887" s="17" t="n">
        <v>64.8333333333333</v>
      </c>
      <c r="G887" s="40"/>
      <c r="H887" s="40" t="n">
        <v>35.1666666666667</v>
      </c>
      <c r="I887" s="40" t="n">
        <v>24.6666666666667</v>
      </c>
      <c r="J887" s="40" t="n">
        <v>16.5</v>
      </c>
      <c r="K887" s="40" t="n">
        <v>8.22222222222222</v>
      </c>
      <c r="L887" s="40" t="n">
        <v>2.38888888888889</v>
      </c>
      <c r="M887" s="40"/>
      <c r="N887" s="41" t="s">
        <v>2234</v>
      </c>
      <c r="O887" s="41" t="s">
        <v>1005</v>
      </c>
      <c r="P887" s="40"/>
      <c r="Q887" s="2" t="n">
        <v>66.6666666666667</v>
      </c>
      <c r="R887" s="2" t="n">
        <v>1.5</v>
      </c>
      <c r="S887" s="2" t="n">
        <v>0.512605042016807</v>
      </c>
      <c r="T887" s="2" t="n">
        <v>103.77358490566</v>
      </c>
      <c r="U887" s="2"/>
      <c r="V887" s="2"/>
      <c r="W887" s="2"/>
    </row>
    <row r="888" customFormat="false" ht="12.75" hidden="false" customHeight="false" outlineLevel="0" collapsed="false">
      <c r="A888" s="31" t="s">
        <v>2235</v>
      </c>
      <c r="B888" s="32" t="s">
        <v>30</v>
      </c>
      <c r="C888" s="34" t="n">
        <v>0</v>
      </c>
      <c r="D888" s="37" t="n">
        <v>20</v>
      </c>
      <c r="E888" s="37" t="n">
        <v>20</v>
      </c>
      <c r="F888" s="37" t="n">
        <v>20</v>
      </c>
      <c r="G888" s="34"/>
      <c r="H888" s="34" t="n">
        <v>80</v>
      </c>
      <c r="I888" s="34" t="n">
        <v>60</v>
      </c>
      <c r="J888" s="34" t="n">
        <v>0</v>
      </c>
      <c r="K888" s="34" t="n">
        <v>0</v>
      </c>
      <c r="L888" s="34" t="n">
        <v>0</v>
      </c>
      <c r="M888" s="34"/>
      <c r="N888" s="35" t="s">
        <v>2236</v>
      </c>
      <c r="O888" s="35" t="s">
        <v>2237</v>
      </c>
      <c r="P888" s="34"/>
      <c r="Q888" s="36" t="n">
        <v>180</v>
      </c>
      <c r="R888" s="36" t="n">
        <v>0.25</v>
      </c>
      <c r="S888" s="36" t="n">
        <v>0</v>
      </c>
      <c r="T888" s="36" t="n">
        <v>0</v>
      </c>
      <c r="U888" s="2"/>
      <c r="V888" s="2"/>
      <c r="W888" s="2"/>
    </row>
    <row r="889" customFormat="false" ht="12.75" hidden="false" customHeight="false" outlineLevel="0" collapsed="false">
      <c r="A889" s="31" t="s">
        <v>2238</v>
      </c>
      <c r="B889" s="32" t="s">
        <v>2239</v>
      </c>
      <c r="C889" s="34" t="n">
        <v>7.14285714285714</v>
      </c>
      <c r="D889" s="37" t="n">
        <v>14.2857142857143</v>
      </c>
      <c r="E889" s="37" t="n">
        <v>28.5714285714286</v>
      </c>
      <c r="F889" s="37" t="n">
        <v>57.1428571428571</v>
      </c>
      <c r="G889" s="34"/>
      <c r="H889" s="34" t="n">
        <v>42.8571428571429</v>
      </c>
      <c r="I889" s="34" t="n">
        <v>28.5714285714286</v>
      </c>
      <c r="J889" s="34" t="n">
        <v>0</v>
      </c>
      <c r="K889" s="34" t="n">
        <v>0</v>
      </c>
      <c r="L889" s="34" t="n">
        <v>0</v>
      </c>
      <c r="M889" s="34"/>
      <c r="N889" s="35" t="s">
        <v>79</v>
      </c>
      <c r="O889" s="35" t="s">
        <v>2240</v>
      </c>
      <c r="P889" s="34"/>
      <c r="Q889" s="36" t="n">
        <v>180</v>
      </c>
      <c r="R889" s="36" t="n">
        <v>0.625</v>
      </c>
      <c r="S889" s="36" t="n">
        <v>0.0769230769230769</v>
      </c>
      <c r="T889" s="36" t="n">
        <v>0</v>
      </c>
      <c r="U889" s="2"/>
      <c r="V889" s="2"/>
      <c r="W889" s="2"/>
    </row>
    <row r="890" customFormat="false" ht="12.75" hidden="false" customHeight="false" outlineLevel="0" collapsed="false">
      <c r="A890" s="31" t="s">
        <v>2241</v>
      </c>
      <c r="B890" s="32" t="s">
        <v>2239</v>
      </c>
      <c r="C890" s="34" t="n">
        <v>7.14285714285714</v>
      </c>
      <c r="D890" s="37" t="n">
        <v>14.2857142857143</v>
      </c>
      <c r="E890" s="37" t="n">
        <v>28.5714285714286</v>
      </c>
      <c r="F890" s="37" t="n">
        <v>57.1428571428571</v>
      </c>
      <c r="G890" s="34"/>
      <c r="H890" s="34" t="n">
        <v>42.8571428571429</v>
      </c>
      <c r="I890" s="34" t="n">
        <v>28.5714285714286</v>
      </c>
      <c r="J890" s="34" t="n">
        <v>0</v>
      </c>
      <c r="K890" s="34" t="n">
        <v>0</v>
      </c>
      <c r="L890" s="34" t="n">
        <v>0</v>
      </c>
      <c r="M890" s="34"/>
      <c r="N890" s="35" t="s">
        <v>79</v>
      </c>
      <c r="O890" s="35" t="s">
        <v>2240</v>
      </c>
      <c r="P890" s="34"/>
      <c r="Q890" s="36" t="n">
        <v>216.666666666667</v>
      </c>
      <c r="R890" s="36" t="n">
        <v>0.625</v>
      </c>
      <c r="S890" s="36" t="n">
        <v>0.0769230769230769</v>
      </c>
      <c r="T890" s="36" t="n">
        <v>0</v>
      </c>
      <c r="U890" s="2"/>
      <c r="V890" s="2"/>
      <c r="W890" s="2"/>
    </row>
    <row r="891" customFormat="false" ht="12.75" hidden="false" customHeight="false" outlineLevel="0" collapsed="false">
      <c r="A891" s="31" t="s">
        <v>2242</v>
      </c>
      <c r="B891" s="32" t="s">
        <v>2243</v>
      </c>
      <c r="C891" s="34" t="n">
        <v>10.5263157894737</v>
      </c>
      <c r="D891" s="37" t="n">
        <v>13.1578947368421</v>
      </c>
      <c r="E891" s="37" t="n">
        <v>28.9473684210526</v>
      </c>
      <c r="F891" s="37" t="n">
        <v>44.7368421052632</v>
      </c>
      <c r="G891" s="34"/>
      <c r="H891" s="34" t="n">
        <v>55.2631578947369</v>
      </c>
      <c r="I891" s="34" t="n">
        <v>36.8421052631579</v>
      </c>
      <c r="J891" s="34" t="n">
        <v>13.1578947368421</v>
      </c>
      <c r="K891" s="34" t="n">
        <v>2.63157894736842</v>
      </c>
      <c r="L891" s="34" t="n">
        <v>0</v>
      </c>
      <c r="M891" s="34"/>
      <c r="N891" s="35" t="s">
        <v>2244</v>
      </c>
      <c r="O891" s="35" t="s">
        <v>2245</v>
      </c>
      <c r="P891" s="34"/>
      <c r="Q891" s="36" t="n">
        <v>216.666666666667</v>
      </c>
      <c r="R891" s="36" t="n">
        <v>0.705882352941177</v>
      </c>
      <c r="S891" s="36" t="n">
        <v>0.310344827586207</v>
      </c>
      <c r="T891" s="36" t="n">
        <v>0</v>
      </c>
      <c r="U891" s="2"/>
      <c r="V891" s="2"/>
      <c r="W891" s="2"/>
    </row>
    <row r="892" customFormat="false" ht="12.75" hidden="false" customHeight="false" outlineLevel="0" collapsed="false">
      <c r="A892" s="31" t="s">
        <v>2246</v>
      </c>
      <c r="B892" s="32" t="s">
        <v>2243</v>
      </c>
      <c r="C892" s="34" t="n">
        <v>10.5263157894737</v>
      </c>
      <c r="D892" s="37" t="n">
        <v>13.1578947368421</v>
      </c>
      <c r="E892" s="37" t="n">
        <v>28.9473684210526</v>
      </c>
      <c r="F892" s="37" t="n">
        <v>44.7368421052632</v>
      </c>
      <c r="G892" s="34"/>
      <c r="H892" s="34" t="n">
        <v>55.2631578947369</v>
      </c>
      <c r="I892" s="34" t="n">
        <v>36.8421052631579</v>
      </c>
      <c r="J892" s="34" t="n">
        <v>13.1578947368421</v>
      </c>
      <c r="K892" s="34" t="n">
        <v>2.63157894736842</v>
      </c>
      <c r="L892" s="34" t="n">
        <v>0</v>
      </c>
      <c r="M892" s="34"/>
      <c r="N892" s="35" t="s">
        <v>2244</v>
      </c>
      <c r="O892" s="35" t="s">
        <v>2245</v>
      </c>
      <c r="P892" s="34"/>
      <c r="Q892" s="36" t="n">
        <v>103.448275862069</v>
      </c>
      <c r="R892" s="36" t="n">
        <v>0.705882352941177</v>
      </c>
      <c r="S892" s="36" t="n">
        <v>0.310344827586207</v>
      </c>
      <c r="T892" s="36" t="n">
        <v>0</v>
      </c>
      <c r="U892" s="2"/>
      <c r="V892" s="2"/>
      <c r="W892" s="2"/>
    </row>
    <row r="893" customFormat="false" ht="12.75" hidden="false" customHeight="false" outlineLevel="0" collapsed="false">
      <c r="A893" s="38" t="s">
        <v>2247</v>
      </c>
      <c r="B893" s="39" t="s">
        <v>2248</v>
      </c>
      <c r="C893" s="40" t="n">
        <v>3.38983050847458</v>
      </c>
      <c r="D893" s="17" t="n">
        <v>15.2542372881356</v>
      </c>
      <c r="E893" s="17" t="n">
        <v>35.5932203389831</v>
      </c>
      <c r="F893" s="17" t="n">
        <v>45.7627118644068</v>
      </c>
      <c r="G893" s="40"/>
      <c r="H893" s="40" t="n">
        <v>54.2372881355932</v>
      </c>
      <c r="I893" s="40" t="n">
        <v>25.4237288135593</v>
      </c>
      <c r="J893" s="40" t="n">
        <v>8.47457627118644</v>
      </c>
      <c r="K893" s="40" t="n">
        <v>6.77966101694915</v>
      </c>
      <c r="L893" s="40" t="n">
        <v>1.69491525423729</v>
      </c>
      <c r="M893" s="40"/>
      <c r="N893" s="41" t="s">
        <v>2249</v>
      </c>
      <c r="O893" s="41" t="s">
        <v>2250</v>
      </c>
      <c r="P893" s="40"/>
      <c r="Q893" s="2" t="n">
        <v>103.448275862069</v>
      </c>
      <c r="R893" s="2" t="n">
        <v>0.67741935483871</v>
      </c>
      <c r="S893" s="2" t="n">
        <v>0.134615384615385</v>
      </c>
      <c r="T893" s="2" t="n">
        <v>100</v>
      </c>
      <c r="U893" s="2"/>
      <c r="V893" s="2"/>
      <c r="W893" s="2"/>
    </row>
    <row r="894" customFormat="false" ht="12.75" hidden="false" customHeight="false" outlineLevel="0" collapsed="false">
      <c r="A894" s="38" t="s">
        <v>2251</v>
      </c>
      <c r="B894" s="39" t="s">
        <v>2248</v>
      </c>
      <c r="C894" s="40" t="n">
        <v>3.38983050847458</v>
      </c>
      <c r="D894" s="17" t="n">
        <v>15.2542372881356</v>
      </c>
      <c r="E894" s="17" t="n">
        <v>35.5932203389831</v>
      </c>
      <c r="F894" s="17" t="n">
        <v>45.7627118644068</v>
      </c>
      <c r="G894" s="40"/>
      <c r="H894" s="40" t="n">
        <v>54.2372881355932</v>
      </c>
      <c r="I894" s="40" t="n">
        <v>25.4237288135593</v>
      </c>
      <c r="J894" s="40" t="n">
        <v>8.47457627118644</v>
      </c>
      <c r="K894" s="40" t="n">
        <v>6.77966101694915</v>
      </c>
      <c r="L894" s="40" t="n">
        <v>1.69491525423729</v>
      </c>
      <c r="M894" s="40"/>
      <c r="N894" s="41" t="s">
        <v>2249</v>
      </c>
      <c r="O894" s="41" t="s">
        <v>2250</v>
      </c>
      <c r="P894" s="40"/>
      <c r="Q894" s="2" t="n">
        <v>101.588742623695</v>
      </c>
      <c r="R894" s="2" t="n">
        <v>0.67741935483871</v>
      </c>
      <c r="S894" s="2" t="n">
        <v>0.134615384615385</v>
      </c>
      <c r="T894" s="2" t="n">
        <v>100</v>
      </c>
      <c r="U894" s="2"/>
      <c r="V894" s="2"/>
      <c r="W894" s="2"/>
    </row>
    <row r="895" customFormat="false" ht="12.75" hidden="false" customHeight="false" outlineLevel="0" collapsed="false">
      <c r="A895" s="38" t="s">
        <v>2252</v>
      </c>
      <c r="B895" s="39" t="s">
        <v>2253</v>
      </c>
      <c r="C895" s="40" t="n">
        <v>20.9412294528259</v>
      </c>
      <c r="D895" s="17" t="n">
        <v>34.0463859491106</v>
      </c>
      <c r="E895" s="17" t="n">
        <v>49.5158748029723</v>
      </c>
      <c r="F895" s="17" t="n">
        <v>73.0466111236208</v>
      </c>
      <c r="G895" s="40"/>
      <c r="H895" s="40" t="n">
        <v>26.9533888763792</v>
      </c>
      <c r="I895" s="40" t="n">
        <v>13.2177437514073</v>
      </c>
      <c r="J895" s="40" t="n">
        <v>6.62013060121594</v>
      </c>
      <c r="K895" s="40" t="n">
        <v>2.29678000450349</v>
      </c>
      <c r="L895" s="40" t="n">
        <v>0.720558432785409</v>
      </c>
      <c r="M895" s="40"/>
      <c r="N895" s="41" t="s">
        <v>1424</v>
      </c>
      <c r="O895" s="41" t="s">
        <v>2254</v>
      </c>
      <c r="P895" s="40"/>
      <c r="Q895" s="2" t="n">
        <v>97.5</v>
      </c>
      <c r="R895" s="2" t="n">
        <v>1.24025069637883</v>
      </c>
      <c r="S895" s="2" t="n">
        <v>0.380478706869754</v>
      </c>
      <c r="T895" s="2" t="n">
        <v>74.6223564954683</v>
      </c>
      <c r="U895" s="2"/>
      <c r="V895" s="2"/>
      <c r="W895" s="2"/>
    </row>
    <row r="896" customFormat="false" ht="12.75" hidden="false" customHeight="false" outlineLevel="0" collapsed="false">
      <c r="A896" s="38" t="s">
        <v>2255</v>
      </c>
      <c r="B896" s="39" t="s">
        <v>2256</v>
      </c>
      <c r="C896" s="40" t="n">
        <v>7.59493670886076</v>
      </c>
      <c r="D896" s="17" t="n">
        <v>27.8481012658228</v>
      </c>
      <c r="E896" s="17" t="n">
        <v>48.1012658227848</v>
      </c>
      <c r="F896" s="17" t="n">
        <v>63.2911392405063</v>
      </c>
      <c r="G896" s="40"/>
      <c r="H896" s="40" t="n">
        <v>36.7088607594937</v>
      </c>
      <c r="I896" s="40" t="n">
        <v>17.7215189873418</v>
      </c>
      <c r="J896" s="40" t="n">
        <v>8.86075949367089</v>
      </c>
      <c r="K896" s="40" t="n">
        <v>5.06329113924051</v>
      </c>
      <c r="L896" s="40" t="n">
        <v>0</v>
      </c>
      <c r="M896" s="40"/>
      <c r="N896" s="41" t="s">
        <v>524</v>
      </c>
      <c r="O896" s="41" t="s">
        <v>1508</v>
      </c>
      <c r="P896" s="40"/>
      <c r="Q896" s="2" t="n">
        <v>97.5</v>
      </c>
      <c r="R896" s="2" t="n">
        <v>1.44444444444444</v>
      </c>
      <c r="S896" s="2" t="n">
        <v>0.196969696969697</v>
      </c>
      <c r="T896" s="2" t="n">
        <v>25</v>
      </c>
      <c r="U896" s="2"/>
      <c r="V896" s="2"/>
      <c r="W896" s="2"/>
    </row>
    <row r="897" customFormat="false" ht="12.75" hidden="false" customHeight="false" outlineLevel="0" collapsed="false">
      <c r="A897" s="38" t="s">
        <v>2257</v>
      </c>
      <c r="B897" s="39" t="s">
        <v>2256</v>
      </c>
      <c r="C897" s="44" t="n">
        <v>7.59493670886076</v>
      </c>
      <c r="D897" s="45" t="n">
        <v>27.8481012658228</v>
      </c>
      <c r="E897" s="45" t="n">
        <v>48.1012658227848</v>
      </c>
      <c r="F897" s="45" t="n">
        <v>63.2911392405063</v>
      </c>
      <c r="G897" s="44"/>
      <c r="H897" s="44" t="n">
        <v>36.7088607594937</v>
      </c>
      <c r="I897" s="44" t="n">
        <v>17.7215189873418</v>
      </c>
      <c r="J897" s="44" t="n">
        <v>8.86075949367089</v>
      </c>
      <c r="K897" s="44" t="n">
        <v>5.06329113924051</v>
      </c>
      <c r="L897" s="44" t="n">
        <v>0</v>
      </c>
      <c r="M897" s="44"/>
      <c r="N897" s="41" t="s">
        <v>524</v>
      </c>
      <c r="O897" s="41" t="s">
        <v>1508</v>
      </c>
      <c r="P897" s="44"/>
      <c r="Q897" s="46" t="n">
        <v>117.073170731707</v>
      </c>
      <c r="R897" s="46" t="n">
        <v>1.44444444444444</v>
      </c>
      <c r="S897" s="46" t="n">
        <v>0.196969696969697</v>
      </c>
      <c r="T897" s="46" t="n">
        <v>25</v>
      </c>
      <c r="U897" s="46"/>
      <c r="V897" s="46"/>
      <c r="W897" s="46"/>
    </row>
    <row r="898" customFormat="false" ht="12.75" hidden="false" customHeight="false" outlineLevel="0" collapsed="false">
      <c r="A898" s="31" t="s">
        <v>2258</v>
      </c>
      <c r="B898" s="32" t="s">
        <v>2259</v>
      </c>
      <c r="C898" s="34" t="n">
        <v>12.3595505617978</v>
      </c>
      <c r="D898" s="37" t="n">
        <v>29.2134831460674</v>
      </c>
      <c r="E898" s="37" t="n">
        <v>46.0674157303371</v>
      </c>
      <c r="F898" s="37" t="n">
        <v>67.4157303370787</v>
      </c>
      <c r="G898" s="34"/>
      <c r="H898" s="34" t="n">
        <v>32.5842696629214</v>
      </c>
      <c r="I898" s="34" t="n">
        <v>20.2247191011236</v>
      </c>
      <c r="J898" s="34" t="n">
        <v>14.6067415730337</v>
      </c>
      <c r="K898" s="34" t="n">
        <v>3.37078651685393</v>
      </c>
      <c r="L898" s="34" t="n">
        <v>0</v>
      </c>
      <c r="M898" s="34"/>
      <c r="N898" s="35" t="s">
        <v>2260</v>
      </c>
      <c r="O898" s="35" t="s">
        <v>2261</v>
      </c>
      <c r="P898" s="34"/>
      <c r="Q898" s="36" t="n">
        <v>117.073170731707</v>
      </c>
      <c r="R898" s="36" t="n">
        <v>1.5</v>
      </c>
      <c r="S898" s="36" t="n">
        <v>0.369230769230769</v>
      </c>
      <c r="T898" s="36" t="n">
        <v>300</v>
      </c>
      <c r="U898" s="2"/>
      <c r="V898" s="2"/>
      <c r="W898" s="2"/>
    </row>
    <row r="899" customFormat="false" ht="12.75" hidden="false" customHeight="false" outlineLevel="0" collapsed="false">
      <c r="A899" s="31" t="s">
        <v>2262</v>
      </c>
      <c r="B899" s="32" t="s">
        <v>2259</v>
      </c>
      <c r="C899" s="34" t="n">
        <v>12.3595505617978</v>
      </c>
      <c r="D899" s="37" t="n">
        <v>29.2134831460674</v>
      </c>
      <c r="E899" s="37" t="n">
        <v>46.0674157303371</v>
      </c>
      <c r="F899" s="37" t="n">
        <v>67.4157303370787</v>
      </c>
      <c r="G899" s="34"/>
      <c r="H899" s="34" t="n">
        <v>32.5842696629214</v>
      </c>
      <c r="I899" s="34" t="n">
        <v>20.2247191011236</v>
      </c>
      <c r="J899" s="34" t="n">
        <v>14.6067415730337</v>
      </c>
      <c r="K899" s="34" t="n">
        <v>3.37078651685393</v>
      </c>
      <c r="L899" s="34" t="n">
        <v>0</v>
      </c>
      <c r="M899" s="34"/>
      <c r="N899" s="35" t="s">
        <v>2260</v>
      </c>
      <c r="O899" s="35" t="s">
        <v>2261</v>
      </c>
      <c r="P899" s="34"/>
      <c r="Q899" s="36" t="n">
        <v>116.666666666667</v>
      </c>
      <c r="R899" s="36" t="n">
        <v>1.5</v>
      </c>
      <c r="S899" s="36" t="n">
        <v>0.369230769230769</v>
      </c>
      <c r="T899" s="36" t="n">
        <v>300</v>
      </c>
      <c r="U899" s="2"/>
      <c r="V899" s="2"/>
      <c r="W899" s="2"/>
    </row>
    <row r="900" customFormat="false" ht="12.75" hidden="false" customHeight="false" outlineLevel="0" collapsed="false">
      <c r="A900" s="31" t="s">
        <v>2263</v>
      </c>
      <c r="B900" s="32" t="s">
        <v>2253</v>
      </c>
      <c r="C900" s="34" t="n">
        <v>18.4615384615385</v>
      </c>
      <c r="D900" s="37" t="n">
        <v>34.2307692307692</v>
      </c>
      <c r="E900" s="37" t="n">
        <v>53.8461538461539</v>
      </c>
      <c r="F900" s="37" t="n">
        <v>70.3846153846154</v>
      </c>
      <c r="G900" s="34"/>
      <c r="H900" s="34" t="n">
        <v>29.6153846153846</v>
      </c>
      <c r="I900" s="34" t="n">
        <v>17.3076923076923</v>
      </c>
      <c r="J900" s="34" t="n">
        <v>8.84615384615385</v>
      </c>
      <c r="K900" s="34" t="n">
        <v>3.84615384615385</v>
      </c>
      <c r="L900" s="34" t="n">
        <v>1.15384615384615</v>
      </c>
      <c r="M900" s="34"/>
      <c r="N900" s="35" t="s">
        <v>1885</v>
      </c>
      <c r="O900" s="35" t="s">
        <v>441</v>
      </c>
      <c r="P900" s="34"/>
      <c r="Q900" s="36" t="n">
        <v>115.126050420168</v>
      </c>
      <c r="R900" s="36" t="n">
        <v>1.625</v>
      </c>
      <c r="S900" s="36" t="n">
        <v>0.375661375661376</v>
      </c>
      <c r="T900" s="36" t="n">
        <v>107.692307692308</v>
      </c>
      <c r="U900" s="2"/>
      <c r="V900" s="2"/>
      <c r="W900" s="2"/>
    </row>
    <row r="901" customFormat="false" ht="12.75" hidden="false" customHeight="false" outlineLevel="0" collapsed="false">
      <c r="A901" s="31" t="s">
        <v>2264</v>
      </c>
      <c r="B901" s="32" t="s">
        <v>2253</v>
      </c>
      <c r="C901" s="34" t="n">
        <v>18.75</v>
      </c>
      <c r="D901" s="37" t="n">
        <v>33.984375</v>
      </c>
      <c r="E901" s="37" t="n">
        <v>53.515625</v>
      </c>
      <c r="F901" s="37" t="n">
        <v>70.3125</v>
      </c>
      <c r="G901" s="34"/>
      <c r="H901" s="34" t="n">
        <v>29.6875</v>
      </c>
      <c r="I901" s="34" t="n">
        <v>17.1875</v>
      </c>
      <c r="J901" s="34" t="n">
        <v>8.984375</v>
      </c>
      <c r="K901" s="34" t="n">
        <v>3.90625</v>
      </c>
      <c r="L901" s="34" t="n">
        <v>1.171875</v>
      </c>
      <c r="M901" s="34"/>
      <c r="N901" s="35" t="s">
        <v>2265</v>
      </c>
      <c r="O901" s="35" t="s">
        <v>1920</v>
      </c>
      <c r="P901" s="34"/>
      <c r="Q901" s="36" t="n">
        <v>300</v>
      </c>
      <c r="R901" s="36" t="n">
        <v>1.6056338028169</v>
      </c>
      <c r="S901" s="36" t="n">
        <v>0.383783783783784</v>
      </c>
      <c r="T901" s="36" t="n">
        <v>107.692307692308</v>
      </c>
      <c r="U901" s="2"/>
      <c r="V901" s="2"/>
      <c r="W901" s="2"/>
    </row>
    <row r="902" customFormat="false" ht="12.75" hidden="false" customHeight="false" outlineLevel="0" collapsed="false">
      <c r="A902" s="31" t="s">
        <v>2266</v>
      </c>
      <c r="B902" s="32" t="s">
        <v>30</v>
      </c>
      <c r="C902" s="34" t="n">
        <v>0</v>
      </c>
      <c r="D902" s="37" t="n">
        <v>50</v>
      </c>
      <c r="E902" s="37" t="n">
        <v>75</v>
      </c>
      <c r="F902" s="37" t="n">
        <v>75</v>
      </c>
      <c r="G902" s="34"/>
      <c r="H902" s="34" t="n">
        <v>25</v>
      </c>
      <c r="I902" s="34" t="n">
        <v>25</v>
      </c>
      <c r="J902" s="34" t="n">
        <v>0</v>
      </c>
      <c r="K902" s="34" t="n">
        <v>0</v>
      </c>
      <c r="L902" s="34" t="n">
        <v>0</v>
      </c>
      <c r="M902" s="34"/>
      <c r="N902" s="35" t="s">
        <v>2267</v>
      </c>
      <c r="O902" s="35" t="s">
        <v>2268</v>
      </c>
      <c r="P902" s="34"/>
      <c r="Q902" s="36" t="n">
        <v>100.44955044955</v>
      </c>
      <c r="R902" s="36" t="n">
        <v>3</v>
      </c>
      <c r="S902" s="36" t="n">
        <v>0</v>
      </c>
      <c r="T902" s="36" t="n">
        <v>0</v>
      </c>
      <c r="U902" s="2"/>
      <c r="V902" s="2"/>
      <c r="W902" s="2"/>
    </row>
    <row r="903" customFormat="false" ht="12.75" hidden="false" customHeight="false" outlineLevel="0" collapsed="false">
      <c r="A903" s="38" t="s">
        <v>2269</v>
      </c>
      <c r="B903" s="39" t="s">
        <v>2270</v>
      </c>
      <c r="C903" s="40" t="n">
        <v>21.5549464241216</v>
      </c>
      <c r="D903" s="17" t="n">
        <v>34.2636431597309</v>
      </c>
      <c r="E903" s="17" t="n">
        <v>49.3396461500125</v>
      </c>
      <c r="F903" s="17" t="n">
        <v>73.5360079740842</v>
      </c>
      <c r="G903" s="40"/>
      <c r="H903" s="40" t="n">
        <v>26.4639920259158</v>
      </c>
      <c r="I903" s="40" t="n">
        <v>12.7086967356093</v>
      </c>
      <c r="J903" s="40" t="n">
        <v>6.25467231497633</v>
      </c>
      <c r="K903" s="40" t="n">
        <v>2.11811612260155</v>
      </c>
      <c r="L903" s="40" t="n">
        <v>0.722651383005233</v>
      </c>
      <c r="M903" s="40"/>
      <c r="N903" s="41" t="s">
        <v>1889</v>
      </c>
      <c r="O903" s="41" t="s">
        <v>2271</v>
      </c>
      <c r="P903" s="40"/>
      <c r="Q903" s="2" t="n">
        <v>100.44955044955</v>
      </c>
      <c r="R903" s="2" t="n">
        <v>1.20976353928299</v>
      </c>
      <c r="S903" s="2" t="n">
        <v>0.385226095961339</v>
      </c>
      <c r="T903" s="2" t="n">
        <v>72.4358974358974</v>
      </c>
      <c r="U903" s="2"/>
      <c r="V903" s="2"/>
      <c r="W903" s="2"/>
    </row>
    <row r="904" customFormat="false" ht="15" hidden="false" customHeight="true" outlineLevel="0" collapsed="false">
      <c r="A904" s="38" t="s">
        <v>2272</v>
      </c>
      <c r="B904" s="43" t="s">
        <v>2270</v>
      </c>
      <c r="C904" s="40" t="n">
        <v>21.5549464241216</v>
      </c>
      <c r="D904" s="17" t="n">
        <v>34.2636431597309</v>
      </c>
      <c r="E904" s="17" t="n">
        <v>49.3396461500125</v>
      </c>
      <c r="F904" s="17" t="n">
        <v>73.5360079740842</v>
      </c>
      <c r="G904" s="40"/>
      <c r="H904" s="40" t="n">
        <v>26.4639920259158</v>
      </c>
      <c r="I904" s="40" t="n">
        <v>12.7086967356093</v>
      </c>
      <c r="J904" s="40" t="n">
        <v>6.25467231497633</v>
      </c>
      <c r="K904" s="40" t="n">
        <v>2.11811612260155</v>
      </c>
      <c r="L904" s="40" t="n">
        <v>0.722651383005233</v>
      </c>
      <c r="M904" s="40"/>
      <c r="N904" s="41" t="s">
        <v>1889</v>
      </c>
      <c r="O904" s="41" t="s">
        <v>2271</v>
      </c>
      <c r="P904" s="40"/>
      <c r="Q904" s="2" t="n">
        <v>140.25974025974</v>
      </c>
      <c r="R904" s="2" t="n">
        <v>1.20976353928299</v>
      </c>
      <c r="S904" s="2" t="n">
        <v>0.385226095961339</v>
      </c>
      <c r="T904" s="2" t="n">
        <v>72.4358974358974</v>
      </c>
      <c r="U904" s="2"/>
      <c r="V904" s="2"/>
      <c r="W904" s="2"/>
    </row>
    <row r="905" customFormat="false" ht="12.75" hidden="false" customHeight="false" outlineLevel="0" collapsed="false">
      <c r="A905" s="38" t="s">
        <v>2273</v>
      </c>
      <c r="B905" s="39" t="s">
        <v>2274</v>
      </c>
      <c r="C905" s="40" t="n">
        <v>9.72972972972973</v>
      </c>
      <c r="D905" s="17" t="n">
        <v>20.5405405405405</v>
      </c>
      <c r="E905" s="17" t="n">
        <v>41.0810810810811</v>
      </c>
      <c r="F905" s="17" t="n">
        <v>60.5405405405406</v>
      </c>
      <c r="G905" s="40"/>
      <c r="H905" s="40" t="n">
        <v>39.4594594594595</v>
      </c>
      <c r="I905" s="40" t="n">
        <v>29.7297297297297</v>
      </c>
      <c r="J905" s="40" t="n">
        <v>20.5405405405405</v>
      </c>
      <c r="K905" s="40" t="n">
        <v>8.64864864864865</v>
      </c>
      <c r="L905" s="40" t="n">
        <v>1.62162162162162</v>
      </c>
      <c r="M905" s="40"/>
      <c r="N905" s="41" t="s">
        <v>2275</v>
      </c>
      <c r="O905" s="41" t="s">
        <v>1499</v>
      </c>
      <c r="P905" s="40"/>
      <c r="Q905" s="2" t="n">
        <v>140.25974025974</v>
      </c>
      <c r="R905" s="2" t="n">
        <v>1.63265306122449</v>
      </c>
      <c r="S905" s="2" t="n">
        <v>0.434108527131783</v>
      </c>
      <c r="T905" s="2" t="n">
        <v>225</v>
      </c>
      <c r="U905" s="2"/>
      <c r="V905" s="2"/>
      <c r="W905" s="2"/>
    </row>
    <row r="906" customFormat="false" ht="12.75" hidden="false" customHeight="false" outlineLevel="0" collapsed="false">
      <c r="A906" s="38" t="s">
        <v>2276</v>
      </c>
      <c r="B906" s="39" t="s">
        <v>2274</v>
      </c>
      <c r="C906" s="40" t="n">
        <v>9.72972972972973</v>
      </c>
      <c r="D906" s="17" t="n">
        <v>20.5405405405405</v>
      </c>
      <c r="E906" s="17" t="n">
        <v>41.0810810810811</v>
      </c>
      <c r="F906" s="17" t="n">
        <v>60.5405405405406</v>
      </c>
      <c r="G906" s="40"/>
      <c r="H906" s="40" t="n">
        <v>39.4594594594595</v>
      </c>
      <c r="I906" s="40" t="n">
        <v>29.7297297297297</v>
      </c>
      <c r="J906" s="40" t="n">
        <v>20.5405405405405</v>
      </c>
      <c r="K906" s="40" t="n">
        <v>8.64864864864865</v>
      </c>
      <c r="L906" s="40" t="n">
        <v>1.62162162162162</v>
      </c>
      <c r="M906" s="40"/>
      <c r="N906" s="41" t="s">
        <v>2275</v>
      </c>
      <c r="O906" s="41" t="s">
        <v>1499</v>
      </c>
      <c r="P906" s="40"/>
      <c r="Q906" s="2" t="n">
        <v>141.666666666667</v>
      </c>
      <c r="R906" s="2" t="n">
        <v>1.63265306122449</v>
      </c>
      <c r="S906" s="2" t="n">
        <v>0.434108527131783</v>
      </c>
      <c r="T906" s="2" t="n">
        <v>225</v>
      </c>
      <c r="U906" s="2"/>
      <c r="V906" s="2"/>
      <c r="W906" s="2"/>
    </row>
    <row r="907" customFormat="false" ht="12.75" hidden="false" customHeight="false" outlineLevel="0" collapsed="false">
      <c r="A907" s="38" t="s">
        <v>2277</v>
      </c>
      <c r="B907" s="39" t="s">
        <v>2274</v>
      </c>
      <c r="C907" s="40" t="n">
        <v>6.89655172413793</v>
      </c>
      <c r="D907" s="17" t="n">
        <v>18.3908045977012</v>
      </c>
      <c r="E907" s="17" t="n">
        <v>39.0804597701149</v>
      </c>
      <c r="F907" s="17" t="n">
        <v>59.1954022988506</v>
      </c>
      <c r="G907" s="40"/>
      <c r="H907" s="40" t="n">
        <v>40.8045977011494</v>
      </c>
      <c r="I907" s="40" t="n">
        <v>31.0344827586207</v>
      </c>
      <c r="J907" s="40" t="n">
        <v>21.8390804597701</v>
      </c>
      <c r="K907" s="40" t="n">
        <v>9.19540229885057</v>
      </c>
      <c r="L907" s="40" t="n">
        <v>1.72413793103448</v>
      </c>
      <c r="M907" s="40"/>
      <c r="N907" s="41" t="s">
        <v>499</v>
      </c>
      <c r="O907" s="41" t="s">
        <v>2278</v>
      </c>
      <c r="P907" s="40"/>
      <c r="Q907" s="2" t="n">
        <v>120</v>
      </c>
      <c r="R907" s="2" t="n">
        <v>1.63829787234043</v>
      </c>
      <c r="S907" s="2" t="n">
        <v>0.403225806451613</v>
      </c>
      <c r="T907" s="2" t="n">
        <v>133.333333333333</v>
      </c>
      <c r="U907" s="2"/>
      <c r="V907" s="2"/>
      <c r="W907" s="2"/>
    </row>
    <row r="908" customFormat="false" ht="12.75" hidden="false" customHeight="false" outlineLevel="0" collapsed="false">
      <c r="A908" s="31" t="s">
        <v>2279</v>
      </c>
      <c r="B908" s="32" t="s">
        <v>30</v>
      </c>
      <c r="C908" s="34" t="n">
        <v>54.5454545454545</v>
      </c>
      <c r="D908" s="37" t="n">
        <v>54.5454545454545</v>
      </c>
      <c r="E908" s="37" t="n">
        <v>72.7272727272727</v>
      </c>
      <c r="F908" s="37" t="n">
        <v>81.8181818181818</v>
      </c>
      <c r="G908" s="34"/>
      <c r="H908" s="34" t="n">
        <v>18.1818181818182</v>
      </c>
      <c r="I908" s="34" t="n">
        <v>9.09090909090909</v>
      </c>
      <c r="J908" s="34" t="n">
        <v>0</v>
      </c>
      <c r="K908" s="34" t="n">
        <v>0</v>
      </c>
      <c r="L908" s="34" t="n">
        <v>0</v>
      </c>
      <c r="M908" s="34"/>
      <c r="N908" s="35" t="s">
        <v>300</v>
      </c>
      <c r="O908" s="35" t="s">
        <v>2280</v>
      </c>
      <c r="P908" s="34"/>
      <c r="Q908" s="36" t="n">
        <v>111.728395061728</v>
      </c>
      <c r="R908" s="36" t="n">
        <v>1.5</v>
      </c>
      <c r="S908" s="36" t="n">
        <v>1.2</v>
      </c>
      <c r="T908" s="36" t="n">
        <v>500</v>
      </c>
      <c r="U908" s="2"/>
      <c r="V908" s="2"/>
      <c r="W908" s="2"/>
    </row>
    <row r="909" customFormat="false" ht="12.75" hidden="false" customHeight="false" outlineLevel="0" collapsed="false">
      <c r="A909" s="31" t="s">
        <v>2281</v>
      </c>
      <c r="B909" s="32" t="s">
        <v>2282</v>
      </c>
      <c r="C909" s="34" t="n">
        <v>13.9941690962099</v>
      </c>
      <c r="D909" s="37" t="n">
        <v>22.7405247813411</v>
      </c>
      <c r="E909" s="37" t="n">
        <v>37.1720116618076</v>
      </c>
      <c r="F909" s="37" t="n">
        <v>53.0612244897959</v>
      </c>
      <c r="G909" s="34"/>
      <c r="H909" s="34" t="n">
        <v>46.9387755102041</v>
      </c>
      <c r="I909" s="34" t="n">
        <v>38.4839650145773</v>
      </c>
      <c r="J909" s="34" t="n">
        <v>26.9679300291545</v>
      </c>
      <c r="K909" s="34" t="n">
        <v>11.6618075801749</v>
      </c>
      <c r="L909" s="34" t="n">
        <v>3.06122448979592</v>
      </c>
      <c r="M909" s="34"/>
      <c r="N909" s="35" t="s">
        <v>1501</v>
      </c>
      <c r="O909" s="35" t="s">
        <v>2283</v>
      </c>
      <c r="P909" s="34"/>
      <c r="Q909" s="36" t="n">
        <v>109.090909090909</v>
      </c>
      <c r="R909" s="36" t="n">
        <v>1.06632653061225</v>
      </c>
      <c r="S909" s="36" t="n">
        <v>0.693827160493827</v>
      </c>
      <c r="T909" s="36" t="n">
        <v>129.62962962963</v>
      </c>
      <c r="U909" s="2"/>
      <c r="V909" s="2"/>
      <c r="W909" s="2"/>
    </row>
    <row r="910" customFormat="false" ht="12.75" hidden="false" customHeight="false" outlineLevel="0" collapsed="false">
      <c r="A910" s="31" t="s">
        <v>2284</v>
      </c>
      <c r="B910" s="32" t="s">
        <v>2285</v>
      </c>
      <c r="C910" s="34" t="n">
        <v>14.2428785607196</v>
      </c>
      <c r="D910" s="37" t="n">
        <v>23.0884557721139</v>
      </c>
      <c r="E910" s="37" t="n">
        <v>37.3313343328336</v>
      </c>
      <c r="F910" s="37" t="n">
        <v>53.2233883058471</v>
      </c>
      <c r="G910" s="34"/>
      <c r="H910" s="34" t="n">
        <v>46.7766116941529</v>
      </c>
      <c r="I910" s="34" t="n">
        <v>38.3808095952024</v>
      </c>
      <c r="J910" s="34" t="n">
        <v>26.6866566716642</v>
      </c>
      <c r="K910" s="34" t="n">
        <v>11.9940029985007</v>
      </c>
      <c r="L910" s="34" t="n">
        <v>3.14842578710645</v>
      </c>
      <c r="M910" s="34"/>
      <c r="N910" s="35" t="s">
        <v>2286</v>
      </c>
      <c r="O910" s="35" t="s">
        <v>2287</v>
      </c>
      <c r="P910" s="34"/>
      <c r="Q910" s="36" t="n">
        <v>109.206349206349</v>
      </c>
      <c r="R910" s="36" t="n">
        <v>1.04145077720207</v>
      </c>
      <c r="S910" s="36" t="n">
        <v>0.692893401015228</v>
      </c>
      <c r="T910" s="36" t="n">
        <v>125.925925925926</v>
      </c>
      <c r="U910" s="2"/>
      <c r="V910" s="2"/>
      <c r="W910" s="2"/>
    </row>
    <row r="911" customFormat="false" ht="12.75" hidden="false" customHeight="false" outlineLevel="0" collapsed="false">
      <c r="A911" s="31" t="s">
        <v>2288</v>
      </c>
      <c r="B911" s="32" t="s">
        <v>2285</v>
      </c>
      <c r="C911" s="34" t="n">
        <v>13.9605462822458</v>
      </c>
      <c r="D911" s="37" t="n">
        <v>22.6100151745068</v>
      </c>
      <c r="E911" s="37" t="n">
        <v>37.0257966616085</v>
      </c>
      <c r="F911" s="37" t="n">
        <v>53.1107738998483</v>
      </c>
      <c r="G911" s="34"/>
      <c r="H911" s="34" t="n">
        <v>46.8892261001517</v>
      </c>
      <c r="I911" s="34" t="n">
        <v>38.6949924127466</v>
      </c>
      <c r="J911" s="34" t="n">
        <v>27.01062215478</v>
      </c>
      <c r="K911" s="34" t="n">
        <v>12.1396054628225</v>
      </c>
      <c r="L911" s="34" t="n">
        <v>3.1866464339909</v>
      </c>
      <c r="M911" s="34"/>
      <c r="N911" s="35" t="s">
        <v>2289</v>
      </c>
      <c r="O911" s="35" t="s">
        <v>986</v>
      </c>
      <c r="P911" s="34"/>
      <c r="Q911" s="36" t="n">
        <v>100</v>
      </c>
      <c r="R911" s="36" t="n">
        <v>1.04736842105263</v>
      </c>
      <c r="S911" s="36" t="n">
        <v>0.694087403598972</v>
      </c>
      <c r="T911" s="36" t="n">
        <v>118.518518518519</v>
      </c>
      <c r="U911" s="2"/>
      <c r="V911" s="2"/>
      <c r="W911" s="2"/>
    </row>
    <row r="912" customFormat="false" ht="12.75" hidden="false" customHeight="false" outlineLevel="0" collapsed="false">
      <c r="A912" s="31" t="s">
        <v>2290</v>
      </c>
      <c r="B912" s="32" t="s">
        <v>30</v>
      </c>
      <c r="C912" s="34" t="n">
        <v>37.5</v>
      </c>
      <c r="D912" s="37" t="n">
        <v>62.5</v>
      </c>
      <c r="E912" s="37" t="n">
        <v>62.5</v>
      </c>
      <c r="F912" s="37" t="n">
        <v>62.5</v>
      </c>
      <c r="G912" s="34"/>
      <c r="H912" s="34" t="n">
        <v>37.5</v>
      </c>
      <c r="I912" s="34" t="n">
        <v>12.5</v>
      </c>
      <c r="J912" s="34" t="n">
        <v>0</v>
      </c>
      <c r="K912" s="34" t="n">
        <v>0</v>
      </c>
      <c r="L912" s="34" t="n">
        <v>0</v>
      </c>
      <c r="M912" s="34"/>
      <c r="N912" s="35" t="s">
        <v>2291</v>
      </c>
      <c r="O912" s="35" t="s">
        <v>289</v>
      </c>
      <c r="P912" s="34"/>
      <c r="Q912" s="36" t="n">
        <v>200</v>
      </c>
      <c r="R912" s="36" t="n">
        <v>0.666666666666667</v>
      </c>
      <c r="S912" s="36" t="n">
        <v>0.6</v>
      </c>
      <c r="T912" s="36" t="n">
        <v>0</v>
      </c>
      <c r="U912" s="2"/>
      <c r="V912" s="2"/>
      <c r="W912" s="2"/>
    </row>
    <row r="913" customFormat="false" ht="12.75" hidden="false" customHeight="false" outlineLevel="0" collapsed="false">
      <c r="A913" s="38" t="s">
        <v>2292</v>
      </c>
      <c r="B913" s="39" t="s">
        <v>2293</v>
      </c>
      <c r="C913" s="40" t="n">
        <v>0</v>
      </c>
      <c r="D913" s="17" t="n">
        <v>0</v>
      </c>
      <c r="E913" s="17" t="n">
        <v>0</v>
      </c>
      <c r="F913" s="17" t="n">
        <v>0</v>
      </c>
      <c r="G913" s="40"/>
      <c r="H913" s="40" t="n">
        <v>100</v>
      </c>
      <c r="I913" s="40" t="n">
        <v>66.6666666666667</v>
      </c>
      <c r="J913" s="40" t="n">
        <v>66.6666666666667</v>
      </c>
      <c r="K913" s="40" t="n">
        <v>0</v>
      </c>
      <c r="L913" s="40" t="n">
        <v>0</v>
      </c>
      <c r="M913" s="40"/>
      <c r="N913" s="41" t="s">
        <v>2294</v>
      </c>
      <c r="O913" s="41" t="s">
        <v>2295</v>
      </c>
      <c r="P913" s="40"/>
      <c r="Q913" s="2" t="n">
        <v>200</v>
      </c>
      <c r="R913" s="2" t="n">
        <v>0</v>
      </c>
      <c r="S913" s="2" t="n">
        <v>2</v>
      </c>
      <c r="T913" s="2" t="n">
        <v>0</v>
      </c>
      <c r="U913" s="2"/>
      <c r="V913" s="2"/>
      <c r="W913" s="2"/>
    </row>
    <row r="914" customFormat="false" ht="12.75" hidden="false" customHeight="false" outlineLevel="0" collapsed="false">
      <c r="A914" s="38" t="s">
        <v>2296</v>
      </c>
      <c r="B914" s="39" t="s">
        <v>30</v>
      </c>
      <c r="C914" s="40" t="n">
        <v>0</v>
      </c>
      <c r="D914" s="17" t="n">
        <v>0</v>
      </c>
      <c r="E914" s="17" t="n">
        <v>0</v>
      </c>
      <c r="F914" s="17" t="n">
        <v>0</v>
      </c>
      <c r="G914" s="40"/>
      <c r="H914" s="40" t="n">
        <v>100</v>
      </c>
      <c r="I914" s="40" t="n">
        <v>66.6666666666667</v>
      </c>
      <c r="J914" s="40" t="n">
        <v>66.6666666666667</v>
      </c>
      <c r="K914" s="40" t="n">
        <v>0</v>
      </c>
      <c r="L914" s="40" t="n">
        <v>0</v>
      </c>
      <c r="M914" s="40"/>
      <c r="N914" s="41" t="s">
        <v>2294</v>
      </c>
      <c r="O914" s="41" t="s">
        <v>2295</v>
      </c>
      <c r="P914" s="40"/>
      <c r="Q914" s="2" t="n">
        <v>250</v>
      </c>
      <c r="R914" s="2" t="n">
        <v>0</v>
      </c>
      <c r="S914" s="2" t="n">
        <v>2</v>
      </c>
      <c r="T914" s="2" t="n">
        <v>0</v>
      </c>
      <c r="U914" s="2"/>
      <c r="V914" s="2"/>
      <c r="W914" s="2"/>
    </row>
    <row r="915" customFormat="false" ht="12.75" hidden="false" customHeight="false" outlineLevel="0" collapsed="false">
      <c r="A915" s="38" t="s">
        <v>2297</v>
      </c>
      <c r="B915" s="39" t="s">
        <v>2298</v>
      </c>
      <c r="C915" s="40" t="n">
        <v>14.2857142857143</v>
      </c>
      <c r="D915" s="17" t="n">
        <v>14.2857142857143</v>
      </c>
      <c r="E915" s="17" t="n">
        <v>42.8571428571429</v>
      </c>
      <c r="F915" s="17" t="n">
        <v>71.4285714285714</v>
      </c>
      <c r="G915" s="40"/>
      <c r="H915" s="40" t="n">
        <v>28.5714285714286</v>
      </c>
      <c r="I915" s="40" t="n">
        <v>28.5714285714286</v>
      </c>
      <c r="J915" s="40" t="n">
        <v>28.5714285714286</v>
      </c>
      <c r="K915" s="40" t="n">
        <v>0</v>
      </c>
      <c r="L915" s="40" t="n">
        <v>0</v>
      </c>
      <c r="M915" s="40"/>
      <c r="N915" s="41" t="s">
        <v>2299</v>
      </c>
      <c r="O915" s="41" t="s">
        <v>2300</v>
      </c>
      <c r="P915" s="40"/>
      <c r="Q915" s="2" t="n">
        <v>250</v>
      </c>
      <c r="R915" s="2" t="n">
        <v>0</v>
      </c>
      <c r="S915" s="2" t="n">
        <v>0.75</v>
      </c>
      <c r="T915" s="2" t="n">
        <v>0</v>
      </c>
      <c r="U915" s="2"/>
      <c r="V915" s="2"/>
      <c r="W915" s="2"/>
    </row>
    <row r="916" customFormat="false" ht="12.75" hidden="false" customHeight="false" outlineLevel="0" collapsed="false">
      <c r="A916" s="38" t="s">
        <v>2301</v>
      </c>
      <c r="B916" s="39" t="s">
        <v>30</v>
      </c>
      <c r="C916" s="40" t="n">
        <v>14.2857142857143</v>
      </c>
      <c r="D916" s="17" t="n">
        <v>14.2857142857143</v>
      </c>
      <c r="E916" s="17" t="n">
        <v>42.8571428571429</v>
      </c>
      <c r="F916" s="17" t="n">
        <v>71.4285714285714</v>
      </c>
      <c r="G916" s="40"/>
      <c r="H916" s="40" t="n">
        <v>28.5714285714286</v>
      </c>
      <c r="I916" s="40" t="n">
        <v>28.5714285714286</v>
      </c>
      <c r="J916" s="40" t="n">
        <v>28.5714285714286</v>
      </c>
      <c r="K916" s="40" t="n">
        <v>0</v>
      </c>
      <c r="L916" s="40" t="n">
        <v>0</v>
      </c>
      <c r="M916" s="40"/>
      <c r="N916" s="41" t="s">
        <v>2299</v>
      </c>
      <c r="O916" s="41" t="s">
        <v>2300</v>
      </c>
      <c r="P916" s="40"/>
      <c r="Q916" s="2" t="n">
        <v>350</v>
      </c>
      <c r="R916" s="2" t="n">
        <v>0</v>
      </c>
      <c r="S916" s="2" t="n">
        <v>0.75</v>
      </c>
      <c r="T916" s="2" t="n">
        <v>0</v>
      </c>
      <c r="U916" s="2"/>
      <c r="V916" s="2"/>
      <c r="W916" s="2"/>
    </row>
    <row r="917" customFormat="false" ht="12.75" hidden="false" customHeight="false" outlineLevel="0" collapsed="false">
      <c r="A917" s="38" t="s">
        <v>2302</v>
      </c>
      <c r="B917" s="39" t="s">
        <v>304</v>
      </c>
      <c r="C917" s="40" t="n">
        <v>0</v>
      </c>
      <c r="D917" s="17" t="n">
        <v>11.1111111111111</v>
      </c>
      <c r="E917" s="17" t="n">
        <v>33.3333333333333</v>
      </c>
      <c r="F917" s="17" t="n">
        <v>44.4444444444444</v>
      </c>
      <c r="G917" s="40"/>
      <c r="H917" s="40" t="n">
        <v>55.5555555555556</v>
      </c>
      <c r="I917" s="40" t="n">
        <v>44.4444444444444</v>
      </c>
      <c r="J917" s="40" t="n">
        <v>33.3333333333333</v>
      </c>
      <c r="K917" s="40" t="n">
        <v>0</v>
      </c>
      <c r="L917" s="40" t="n">
        <v>0</v>
      </c>
      <c r="M917" s="40"/>
      <c r="N917" s="41" t="s">
        <v>2303</v>
      </c>
      <c r="O917" s="41" t="s">
        <v>2304</v>
      </c>
      <c r="P917" s="40"/>
      <c r="Q917" s="2" t="n">
        <v>350</v>
      </c>
      <c r="R917" s="2" t="n">
        <v>2</v>
      </c>
      <c r="S917" s="2" t="n">
        <v>0.5</v>
      </c>
      <c r="T917" s="2" t="n">
        <v>0</v>
      </c>
      <c r="U917" s="2"/>
      <c r="V917" s="2"/>
      <c r="W917" s="2"/>
    </row>
    <row r="918" customFormat="false" ht="12.75" hidden="false" customHeight="false" outlineLevel="0" collapsed="false">
      <c r="A918" s="31" t="s">
        <v>2305</v>
      </c>
      <c r="B918" s="32" t="s">
        <v>30</v>
      </c>
      <c r="C918" s="34" t="n">
        <v>0</v>
      </c>
      <c r="D918" s="37" t="n">
        <v>11.1111111111111</v>
      </c>
      <c r="E918" s="37" t="n">
        <v>33.3333333333333</v>
      </c>
      <c r="F918" s="37" t="n">
        <v>44.4444444444444</v>
      </c>
      <c r="G918" s="34"/>
      <c r="H918" s="34" t="n">
        <v>55.5555555555556</v>
      </c>
      <c r="I918" s="34" t="n">
        <v>44.4444444444444</v>
      </c>
      <c r="J918" s="34" t="n">
        <v>33.3333333333333</v>
      </c>
      <c r="K918" s="34" t="n">
        <v>0</v>
      </c>
      <c r="L918" s="34" t="n">
        <v>0</v>
      </c>
      <c r="M918" s="34"/>
      <c r="N918" s="35" t="s">
        <v>2303</v>
      </c>
      <c r="O918" s="35" t="s">
        <v>2304</v>
      </c>
      <c r="P918" s="34"/>
      <c r="Q918" s="36" t="n">
        <v>106.888499708114</v>
      </c>
      <c r="R918" s="36" t="n">
        <v>2</v>
      </c>
      <c r="S918" s="36" t="n">
        <v>0.5</v>
      </c>
      <c r="T918" s="36" t="n">
        <v>0</v>
      </c>
      <c r="U918" s="2"/>
      <c r="V918" s="2"/>
      <c r="W918" s="2"/>
    </row>
    <row r="919" customFormat="false" ht="12.75" hidden="false" customHeight="false" outlineLevel="0" collapsed="false">
      <c r="A919" s="31" t="s">
        <v>2306</v>
      </c>
      <c r="B919" s="32" t="s">
        <v>2307</v>
      </c>
      <c r="C919" s="34" t="n">
        <v>15.8154627539503</v>
      </c>
      <c r="D919" s="37" t="n">
        <v>31.4193002257336</v>
      </c>
      <c r="E919" s="37" t="n">
        <v>51.3544018058691</v>
      </c>
      <c r="F919" s="37" t="n">
        <v>69.7093679458239</v>
      </c>
      <c r="G919" s="34"/>
      <c r="H919" s="34" t="n">
        <v>30.2906320541761</v>
      </c>
      <c r="I919" s="34" t="n">
        <v>16.3797968397291</v>
      </c>
      <c r="J919" s="34" t="n">
        <v>8.52144469525959</v>
      </c>
      <c r="K919" s="34" t="n">
        <v>3.06151241534989</v>
      </c>
      <c r="L919" s="34" t="n">
        <v>0.747742663656885</v>
      </c>
      <c r="M919" s="34"/>
      <c r="N919" s="35" t="s">
        <v>2308</v>
      </c>
      <c r="O919" s="35" t="s">
        <v>2309</v>
      </c>
      <c r="P919" s="34"/>
      <c r="Q919" s="36" t="n">
        <v>100.684931506849</v>
      </c>
      <c r="R919" s="36" t="n">
        <v>1.48863109048724</v>
      </c>
      <c r="S919" s="36" t="n">
        <v>0.321648331157934</v>
      </c>
      <c r="T919" s="36" t="n">
        <v>124.539877300613</v>
      </c>
      <c r="U919" s="2"/>
      <c r="V919" s="2"/>
      <c r="W919" s="2"/>
    </row>
    <row r="920" customFormat="false" ht="12.75" hidden="false" customHeight="false" outlineLevel="0" collapsed="false">
      <c r="A920" s="31" t="s">
        <v>2310</v>
      </c>
      <c r="B920" s="32" t="s">
        <v>2311</v>
      </c>
      <c r="C920" s="34" t="n">
        <v>10.580204778157</v>
      </c>
      <c r="D920" s="37" t="n">
        <v>26.962457337884</v>
      </c>
      <c r="E920" s="37" t="n">
        <v>41.2969283276451</v>
      </c>
      <c r="F920" s="37" t="n">
        <v>58.0204778156997</v>
      </c>
      <c r="G920" s="34"/>
      <c r="H920" s="34" t="n">
        <v>41.9795221843003</v>
      </c>
      <c r="I920" s="34" t="n">
        <v>23.5494880546075</v>
      </c>
      <c r="J920" s="34" t="n">
        <v>13.9931740614334</v>
      </c>
      <c r="K920" s="34" t="n">
        <v>6.48464163822526</v>
      </c>
      <c r="L920" s="34" t="n">
        <v>1.70648464163823</v>
      </c>
      <c r="M920" s="34"/>
      <c r="N920" s="35" t="s">
        <v>2312</v>
      </c>
      <c r="O920" s="35" t="s">
        <v>358</v>
      </c>
      <c r="P920" s="34"/>
      <c r="Q920" s="36" t="n">
        <v>103.649635036496</v>
      </c>
      <c r="R920" s="36" t="n">
        <v>1.0462962962963</v>
      </c>
      <c r="S920" s="36" t="n">
        <v>0.32579185520362</v>
      </c>
      <c r="T920" s="36" t="n">
        <v>87.5</v>
      </c>
      <c r="U920" s="2"/>
      <c r="V920" s="2"/>
      <c r="W920" s="2"/>
    </row>
    <row r="921" customFormat="false" ht="12.75" hidden="false" customHeight="false" outlineLevel="0" collapsed="false">
      <c r="A921" s="31" t="s">
        <v>2313</v>
      </c>
      <c r="B921" s="32" t="s">
        <v>2311</v>
      </c>
      <c r="C921" s="34" t="n">
        <v>10.3942652329749</v>
      </c>
      <c r="D921" s="37" t="n">
        <v>26.8817204301075</v>
      </c>
      <c r="E921" s="37" t="n">
        <v>40.5017921146953</v>
      </c>
      <c r="F921" s="37" t="n">
        <v>57.7060931899642</v>
      </c>
      <c r="G921" s="34"/>
      <c r="H921" s="34" t="n">
        <v>42.2939068100358</v>
      </c>
      <c r="I921" s="34" t="n">
        <v>22.9390681003584</v>
      </c>
      <c r="J921" s="34" t="n">
        <v>13.9784946236559</v>
      </c>
      <c r="K921" s="34" t="n">
        <v>6.81003584229391</v>
      </c>
      <c r="L921" s="34" t="n">
        <v>1.7921146953405</v>
      </c>
      <c r="M921" s="34"/>
      <c r="N921" s="35" t="s">
        <v>2314</v>
      </c>
      <c r="O921" s="35" t="s">
        <v>1099</v>
      </c>
      <c r="P921" s="34"/>
      <c r="Q921" s="36" t="n">
        <v>55.5555555555556</v>
      </c>
      <c r="R921" s="36" t="n">
        <v>1.00952380952381</v>
      </c>
      <c r="S921" s="36" t="n">
        <v>0.322274881516588</v>
      </c>
      <c r="T921" s="36" t="n">
        <v>62.5</v>
      </c>
      <c r="U921" s="2"/>
      <c r="V921" s="2"/>
      <c r="W921" s="2"/>
    </row>
    <row r="922" customFormat="false" ht="12.75" hidden="false" customHeight="false" outlineLevel="0" collapsed="false">
      <c r="A922" s="31" t="s">
        <v>2315</v>
      </c>
      <c r="B922" s="32" t="s">
        <v>30</v>
      </c>
      <c r="C922" s="34" t="n">
        <v>14.2857142857143</v>
      </c>
      <c r="D922" s="37" t="n">
        <v>28.5714285714286</v>
      </c>
      <c r="E922" s="37" t="n">
        <v>57.1428571428571</v>
      </c>
      <c r="F922" s="37" t="n">
        <v>64.2857142857143</v>
      </c>
      <c r="G922" s="34"/>
      <c r="H922" s="34" t="n">
        <v>35.7142857142857</v>
      </c>
      <c r="I922" s="34" t="n">
        <v>35.7142857142857</v>
      </c>
      <c r="J922" s="34" t="n">
        <v>14.2857142857143</v>
      </c>
      <c r="K922" s="34" t="n">
        <v>0</v>
      </c>
      <c r="L922" s="34" t="n">
        <v>0</v>
      </c>
      <c r="M922" s="34"/>
      <c r="N922" s="35" t="s">
        <v>2316</v>
      </c>
      <c r="O922" s="35" t="s">
        <v>2317</v>
      </c>
      <c r="P922" s="34"/>
      <c r="Q922" s="36" t="n">
        <v>105.78313253012</v>
      </c>
      <c r="R922" s="36" t="n">
        <v>2.33333333333333</v>
      </c>
      <c r="S922" s="36" t="n">
        <v>0.4</v>
      </c>
      <c r="T922" s="36" t="n">
        <v>0</v>
      </c>
      <c r="U922" s="2"/>
      <c r="V922" s="2"/>
      <c r="W922" s="2"/>
    </row>
    <row r="923" customFormat="false" ht="12.75" hidden="false" customHeight="false" outlineLevel="0" collapsed="false">
      <c r="A923" s="38" t="s">
        <v>2318</v>
      </c>
      <c r="B923" s="39" t="s">
        <v>2307</v>
      </c>
      <c r="C923" s="40" t="n">
        <v>17.0257611241218</v>
      </c>
      <c r="D923" s="17" t="n">
        <v>32.3185011709602</v>
      </c>
      <c r="E923" s="17" t="n">
        <v>53.9344262295082</v>
      </c>
      <c r="F923" s="17" t="n">
        <v>73.7236533957845</v>
      </c>
      <c r="G923" s="40"/>
      <c r="H923" s="40" t="n">
        <v>26.2763466042155</v>
      </c>
      <c r="I923" s="40" t="n">
        <v>14.1451990632319</v>
      </c>
      <c r="J923" s="40" t="n">
        <v>8.24355971896956</v>
      </c>
      <c r="K923" s="40" t="n">
        <v>3.4192037470726</v>
      </c>
      <c r="L923" s="40" t="n">
        <v>0.749414519906323</v>
      </c>
      <c r="M923" s="40"/>
      <c r="N923" s="41" t="s">
        <v>2319</v>
      </c>
      <c r="O923" s="41" t="s">
        <v>2320</v>
      </c>
      <c r="P923" s="40"/>
      <c r="Q923" s="2" t="n">
        <v>105.959302325581</v>
      </c>
      <c r="R923" s="2" t="n">
        <v>1.73670668953688</v>
      </c>
      <c r="S923" s="2" t="n">
        <v>0.338138514572234</v>
      </c>
      <c r="T923" s="2" t="n">
        <v>116.228070175439</v>
      </c>
      <c r="U923" s="2"/>
      <c r="V923" s="2"/>
      <c r="W923" s="2"/>
    </row>
    <row r="924" customFormat="false" ht="12.75" hidden="false" customHeight="false" outlineLevel="0" collapsed="false">
      <c r="A924" s="38" t="s">
        <v>2321</v>
      </c>
      <c r="B924" s="39" t="s">
        <v>2307</v>
      </c>
      <c r="C924" s="40" t="n">
        <v>16.9607151258527</v>
      </c>
      <c r="D924" s="17" t="n">
        <v>32.2512350035286</v>
      </c>
      <c r="E924" s="17" t="n">
        <v>53.9637732298283</v>
      </c>
      <c r="F924" s="17" t="n">
        <v>73.7708774406022</v>
      </c>
      <c r="G924" s="40"/>
      <c r="H924" s="40" t="n">
        <v>26.2291225593978</v>
      </c>
      <c r="I924" s="40" t="n">
        <v>14.0672782874618</v>
      </c>
      <c r="J924" s="40" t="n">
        <v>8.1863091037403</v>
      </c>
      <c r="K924" s="40" t="n">
        <v>3.41096212655846</v>
      </c>
      <c r="L924" s="40" t="n">
        <v>0.752764055516349</v>
      </c>
      <c r="M924" s="40"/>
      <c r="N924" s="41" t="s">
        <v>2319</v>
      </c>
      <c r="O924" s="41" t="s">
        <v>2322</v>
      </c>
      <c r="P924" s="40"/>
      <c r="Q924" s="2" t="n">
        <v>72.7272727272727</v>
      </c>
      <c r="R924" s="2" t="n">
        <v>1.73602751504729</v>
      </c>
      <c r="S924" s="2" t="n">
        <v>0.335952231301069</v>
      </c>
      <c r="T924" s="2" t="n">
        <v>115.418502202643</v>
      </c>
      <c r="U924" s="2"/>
      <c r="V924" s="2"/>
      <c r="W924" s="2"/>
    </row>
    <row r="925" customFormat="false" ht="12.75" hidden="false" customHeight="false" outlineLevel="0" collapsed="false">
      <c r="A925" s="38" t="s">
        <v>2323</v>
      </c>
      <c r="B925" s="39" t="s">
        <v>30</v>
      </c>
      <c r="C925" s="40" t="n">
        <v>31.5789473684211</v>
      </c>
      <c r="D925" s="17" t="n">
        <v>47.3684210526316</v>
      </c>
      <c r="E925" s="17" t="n">
        <v>47.3684210526316</v>
      </c>
      <c r="F925" s="17" t="n">
        <v>63.1578947368421</v>
      </c>
      <c r="G925" s="40"/>
      <c r="H925" s="40" t="n">
        <v>36.8421052631579</v>
      </c>
      <c r="I925" s="40" t="n">
        <v>31.5789473684211</v>
      </c>
      <c r="J925" s="40" t="n">
        <v>21.0526315789474</v>
      </c>
      <c r="K925" s="40" t="n">
        <v>5.26315789473684</v>
      </c>
      <c r="L925" s="40" t="n">
        <v>0</v>
      </c>
      <c r="M925" s="40"/>
      <c r="N925" s="41" t="s">
        <v>1827</v>
      </c>
      <c r="O925" s="41" t="s">
        <v>2324</v>
      </c>
      <c r="P925" s="40"/>
      <c r="Q925" s="2" t="n">
        <v>71.4285714285714</v>
      </c>
      <c r="R925" s="2" t="n">
        <v>2</v>
      </c>
      <c r="S925" s="2" t="n">
        <v>1.11111111111111</v>
      </c>
      <c r="T925" s="2" t="n">
        <v>300</v>
      </c>
      <c r="U925" s="2"/>
      <c r="V925" s="2"/>
      <c r="W925" s="2"/>
    </row>
    <row r="926" customFormat="false" ht="12.75" hidden="false" customHeight="false" outlineLevel="0" collapsed="false">
      <c r="A926" s="38" t="s">
        <v>2325</v>
      </c>
      <c r="B926" s="39" t="s">
        <v>2326</v>
      </c>
      <c r="C926" s="40" t="n">
        <v>0</v>
      </c>
      <c r="D926" s="17" t="n">
        <v>25</v>
      </c>
      <c r="E926" s="17" t="n">
        <v>25</v>
      </c>
      <c r="F926" s="17" t="n">
        <v>50</v>
      </c>
      <c r="G926" s="40"/>
      <c r="H926" s="40" t="n">
        <v>50</v>
      </c>
      <c r="I926" s="40" t="n">
        <v>33.3333333333333</v>
      </c>
      <c r="J926" s="40" t="n">
        <v>8.33333333333333</v>
      </c>
      <c r="K926" s="40" t="n">
        <v>0</v>
      </c>
      <c r="L926" s="40" t="n">
        <v>0</v>
      </c>
      <c r="M926" s="40"/>
      <c r="N926" s="41" t="s">
        <v>616</v>
      </c>
      <c r="O926" s="41" t="s">
        <v>1086</v>
      </c>
      <c r="P926" s="40"/>
      <c r="Q926" s="2" t="n">
        <v>71.4285714285714</v>
      </c>
      <c r="R926" s="2" t="n">
        <v>0.375</v>
      </c>
      <c r="S926" s="2" t="n">
        <v>0.0909090909090909</v>
      </c>
      <c r="T926" s="2" t="n">
        <v>0</v>
      </c>
      <c r="U926" s="2"/>
      <c r="V926" s="2"/>
      <c r="W926" s="2"/>
    </row>
    <row r="927" customFormat="false" ht="12.75" hidden="false" customHeight="false" outlineLevel="0" collapsed="false">
      <c r="A927" s="38" t="s">
        <v>2327</v>
      </c>
      <c r="B927" s="39" t="s">
        <v>2326</v>
      </c>
      <c r="C927" s="40" t="n">
        <v>0</v>
      </c>
      <c r="D927" s="17" t="n">
        <v>25</v>
      </c>
      <c r="E927" s="17" t="n">
        <v>25</v>
      </c>
      <c r="F927" s="17" t="n">
        <v>50</v>
      </c>
      <c r="G927" s="40"/>
      <c r="H927" s="40" t="n">
        <v>50</v>
      </c>
      <c r="I927" s="40" t="n">
        <v>33.3333333333333</v>
      </c>
      <c r="J927" s="40" t="n">
        <v>8.33333333333333</v>
      </c>
      <c r="K927" s="40" t="n">
        <v>0</v>
      </c>
      <c r="L927" s="40" t="n">
        <v>0</v>
      </c>
      <c r="M927" s="40"/>
      <c r="N927" s="41" t="s">
        <v>616</v>
      </c>
      <c r="O927" s="41" t="s">
        <v>1086</v>
      </c>
      <c r="P927" s="40"/>
      <c r="Q927" s="2" t="n">
        <v>100.634249471459</v>
      </c>
      <c r="R927" s="2" t="n">
        <v>0.375</v>
      </c>
      <c r="S927" s="2" t="n">
        <v>0.0909090909090909</v>
      </c>
      <c r="T927" s="2" t="n">
        <v>0</v>
      </c>
      <c r="U927" s="2"/>
      <c r="V927" s="2"/>
      <c r="W927" s="2"/>
    </row>
    <row r="928" customFormat="false" ht="12.75" hidden="false" customHeight="false" outlineLevel="0" collapsed="false">
      <c r="A928" s="31" t="s">
        <v>2328</v>
      </c>
      <c r="B928" s="32" t="s">
        <v>2329</v>
      </c>
      <c r="C928" s="34" t="n">
        <v>11.9072708113804</v>
      </c>
      <c r="D928" s="37" t="n">
        <v>30.6638566912539</v>
      </c>
      <c r="E928" s="37" t="n">
        <v>46.8914646996839</v>
      </c>
      <c r="F928" s="37" t="n">
        <v>57.7449947312961</v>
      </c>
      <c r="G928" s="34"/>
      <c r="H928" s="34" t="n">
        <v>42.2550052687039</v>
      </c>
      <c r="I928" s="34" t="n">
        <v>23.1822971548999</v>
      </c>
      <c r="J928" s="34" t="n">
        <v>8.95679662802951</v>
      </c>
      <c r="K928" s="34" t="n">
        <v>1.7913593256059</v>
      </c>
      <c r="L928" s="34" t="n">
        <v>0.737618545837724</v>
      </c>
      <c r="M928" s="34"/>
      <c r="N928" s="35" t="s">
        <v>2330</v>
      </c>
      <c r="O928" s="35" t="s">
        <v>2331</v>
      </c>
      <c r="P928" s="34"/>
      <c r="Q928" s="36" t="n">
        <v>100.634249471459</v>
      </c>
      <c r="R928" s="36" t="n">
        <v>1.02425876010782</v>
      </c>
      <c r="S928" s="36" t="n">
        <v>0.263648468708389</v>
      </c>
      <c r="T928" s="36" t="n">
        <v>108</v>
      </c>
      <c r="U928" s="2"/>
      <c r="V928" s="2"/>
      <c r="W928" s="2"/>
    </row>
    <row r="929" customFormat="false" ht="12.75" hidden="false" customHeight="false" outlineLevel="0" collapsed="false">
      <c r="A929" s="31" t="s">
        <v>2332</v>
      </c>
      <c r="B929" s="32" t="s">
        <v>2329</v>
      </c>
      <c r="C929" s="34" t="n">
        <v>11.9072708113804</v>
      </c>
      <c r="D929" s="37" t="n">
        <v>30.6638566912539</v>
      </c>
      <c r="E929" s="37" t="n">
        <v>46.8914646996839</v>
      </c>
      <c r="F929" s="37" t="n">
        <v>57.7449947312961</v>
      </c>
      <c r="G929" s="34"/>
      <c r="H929" s="34" t="n">
        <v>42.2550052687039</v>
      </c>
      <c r="I929" s="34" t="n">
        <v>23.1822971548999</v>
      </c>
      <c r="J929" s="34" t="n">
        <v>8.95679662802951</v>
      </c>
      <c r="K929" s="34" t="n">
        <v>1.7913593256059</v>
      </c>
      <c r="L929" s="34" t="n">
        <v>0.737618545837724</v>
      </c>
      <c r="M929" s="34"/>
      <c r="N929" s="35" t="s">
        <v>2330</v>
      </c>
      <c r="O929" s="35" t="s">
        <v>2331</v>
      </c>
      <c r="P929" s="34"/>
      <c r="Q929" s="36" t="n">
        <v>115.718562874252</v>
      </c>
      <c r="R929" s="36" t="n">
        <v>1.02425876010782</v>
      </c>
      <c r="S929" s="36" t="n">
        <v>0.263648468708389</v>
      </c>
      <c r="T929" s="36" t="n">
        <v>108</v>
      </c>
      <c r="U929" s="2"/>
      <c r="V929" s="2"/>
      <c r="W929" s="2"/>
    </row>
    <row r="930" customFormat="false" ht="12.75" hidden="false" customHeight="false" outlineLevel="0" collapsed="false">
      <c r="A930" s="31" t="s">
        <v>2333</v>
      </c>
      <c r="B930" s="32" t="s">
        <v>2334</v>
      </c>
      <c r="C930" s="34" t="n">
        <v>16.0999306037474</v>
      </c>
      <c r="D930" s="37" t="n">
        <v>29.9791811242193</v>
      </c>
      <c r="E930" s="37" t="n">
        <v>49.4101318528799</v>
      </c>
      <c r="F930" s="37" t="n">
        <v>69.1880638445524</v>
      </c>
      <c r="G930" s="34"/>
      <c r="H930" s="34" t="n">
        <v>30.8119361554476</v>
      </c>
      <c r="I930" s="34" t="n">
        <v>16.4469118667592</v>
      </c>
      <c r="J930" s="34" t="n">
        <v>7.84177654406662</v>
      </c>
      <c r="K930" s="34" t="n">
        <v>2.29007633587786</v>
      </c>
      <c r="L930" s="34" t="n">
        <v>0.555170020818876</v>
      </c>
      <c r="M930" s="34"/>
      <c r="N930" s="35" t="s">
        <v>2335</v>
      </c>
      <c r="O930" s="35" t="s">
        <v>240</v>
      </c>
      <c r="P930" s="34"/>
      <c r="Q930" s="36" t="n">
        <v>115.454545454545</v>
      </c>
      <c r="R930" s="36" t="n">
        <v>1.40879120879121</v>
      </c>
      <c r="S930" s="36" t="n">
        <v>0.31478102189781</v>
      </c>
      <c r="T930" s="36" t="n">
        <v>161.290322580645</v>
      </c>
      <c r="U930" s="2"/>
      <c r="V930" s="2"/>
      <c r="W930" s="2"/>
    </row>
    <row r="931" customFormat="false" ht="12.75" hidden="false" customHeight="false" outlineLevel="0" collapsed="false">
      <c r="A931" s="31" t="s">
        <v>2336</v>
      </c>
      <c r="B931" s="32" t="s">
        <v>2334</v>
      </c>
      <c r="C931" s="34" t="n">
        <v>16.2447257383966</v>
      </c>
      <c r="D931" s="37" t="n">
        <v>30.168776371308</v>
      </c>
      <c r="E931" s="37" t="n">
        <v>49.2967651195499</v>
      </c>
      <c r="F931" s="37" t="n">
        <v>69.0576652601969</v>
      </c>
      <c r="G931" s="34"/>
      <c r="H931" s="34" t="n">
        <v>30.9423347398031</v>
      </c>
      <c r="I931" s="34" t="n">
        <v>16.4556962025316</v>
      </c>
      <c r="J931" s="34" t="n">
        <v>7.73558368495077</v>
      </c>
      <c r="K931" s="34" t="n">
        <v>2.32067510548523</v>
      </c>
      <c r="L931" s="34" t="n">
        <v>0.562587904360056</v>
      </c>
      <c r="M931" s="34"/>
      <c r="N931" s="35" t="s">
        <v>2337</v>
      </c>
      <c r="O931" s="35" t="s">
        <v>1215</v>
      </c>
      <c r="P931" s="34"/>
      <c r="Q931" s="36" t="n">
        <v>137.5</v>
      </c>
      <c r="R931" s="36" t="n">
        <v>1.38631346578366</v>
      </c>
      <c r="S931" s="36" t="n">
        <v>0.315448658649399</v>
      </c>
      <c r="T931" s="36" t="n">
        <v>163.934426229508</v>
      </c>
      <c r="U931" s="2"/>
      <c r="V931" s="2"/>
      <c r="W931" s="2"/>
    </row>
    <row r="932" customFormat="false" ht="12.75" hidden="false" customHeight="false" outlineLevel="0" collapsed="false">
      <c r="A932" s="31" t="s">
        <v>2338</v>
      </c>
      <c r="B932" s="32" t="s">
        <v>30</v>
      </c>
      <c r="C932" s="34" t="n">
        <v>5.26315789473684</v>
      </c>
      <c r="D932" s="37" t="n">
        <v>15.7894736842105</v>
      </c>
      <c r="E932" s="37" t="n">
        <v>57.8947368421053</v>
      </c>
      <c r="F932" s="37" t="n">
        <v>78.9473684210526</v>
      </c>
      <c r="G932" s="34"/>
      <c r="H932" s="34" t="n">
        <v>21.0526315789474</v>
      </c>
      <c r="I932" s="34" t="n">
        <v>15.7894736842105</v>
      </c>
      <c r="J932" s="34" t="n">
        <v>15.7894736842105</v>
      </c>
      <c r="K932" s="34" t="n">
        <v>0</v>
      </c>
      <c r="L932" s="34" t="n">
        <v>0</v>
      </c>
      <c r="M932" s="34"/>
      <c r="N932" s="35" t="s">
        <v>2339</v>
      </c>
      <c r="O932" s="35" t="s">
        <v>1176</v>
      </c>
      <c r="P932" s="34"/>
      <c r="Q932" s="36" t="n">
        <v>115.789473684211</v>
      </c>
      <c r="R932" s="36" t="n">
        <v>6.5</v>
      </c>
      <c r="S932" s="36" t="n">
        <v>0.266666666666667</v>
      </c>
      <c r="T932" s="36" t="n">
        <v>0</v>
      </c>
      <c r="U932" s="2"/>
      <c r="V932" s="2"/>
      <c r="W932" s="2"/>
    </row>
    <row r="933" customFormat="false" ht="12.75" hidden="false" customHeight="false" outlineLevel="0" collapsed="false">
      <c r="A933" s="38" t="s">
        <v>2340</v>
      </c>
      <c r="B933" s="39" t="s">
        <v>2341</v>
      </c>
      <c r="C933" s="40" t="n">
        <v>14.6341463414634</v>
      </c>
      <c r="D933" s="17" t="n">
        <v>34.1463414634146</v>
      </c>
      <c r="E933" s="17" t="n">
        <v>45.5284552845528</v>
      </c>
      <c r="F933" s="17" t="n">
        <v>58.5365853658537</v>
      </c>
      <c r="G933" s="40"/>
      <c r="H933" s="40" t="n">
        <v>41.4634146341463</v>
      </c>
      <c r="I933" s="40" t="n">
        <v>21.9512195121951</v>
      </c>
      <c r="J933" s="40" t="n">
        <v>9.75609756097561</v>
      </c>
      <c r="K933" s="40" t="n">
        <v>1.6260162601626</v>
      </c>
      <c r="L933" s="40" t="n">
        <v>0.813008130081301</v>
      </c>
      <c r="M933" s="40"/>
      <c r="N933" s="41" t="s">
        <v>2342</v>
      </c>
      <c r="O933" s="41" t="s">
        <v>2146</v>
      </c>
      <c r="P933" s="40"/>
      <c r="Q933" s="2" t="n">
        <v>80</v>
      </c>
      <c r="R933" s="2" t="n">
        <v>0.978723404255319</v>
      </c>
      <c r="S933" s="2" t="n">
        <v>0.32258064516129</v>
      </c>
      <c r="T933" s="2" t="n">
        <v>233.333333333333</v>
      </c>
      <c r="U933" s="2"/>
      <c r="V933" s="2"/>
      <c r="W933" s="2"/>
    </row>
    <row r="934" customFormat="false" ht="12.75" hidden="false" customHeight="false" outlineLevel="0" collapsed="false">
      <c r="A934" s="38" t="s">
        <v>2343</v>
      </c>
      <c r="B934" s="39" t="s">
        <v>2341</v>
      </c>
      <c r="C934" s="40" t="n">
        <v>22.2222222222222</v>
      </c>
      <c r="D934" s="17" t="n">
        <v>27.7777777777778</v>
      </c>
      <c r="E934" s="17" t="n">
        <v>44.4444444444444</v>
      </c>
      <c r="F934" s="17" t="n">
        <v>77.7777777777778</v>
      </c>
      <c r="G934" s="40"/>
      <c r="H934" s="40" t="n">
        <v>22.2222222222222</v>
      </c>
      <c r="I934" s="40" t="n">
        <v>22.2222222222222</v>
      </c>
      <c r="J934" s="40" t="n">
        <v>5.55555555555556</v>
      </c>
      <c r="K934" s="40" t="n">
        <v>0</v>
      </c>
      <c r="L934" s="40" t="n">
        <v>0</v>
      </c>
      <c r="M934" s="40"/>
      <c r="N934" s="41" t="s">
        <v>2319</v>
      </c>
      <c r="O934" s="41" t="s">
        <v>1122</v>
      </c>
      <c r="P934" s="40"/>
      <c r="Q934" s="2" t="n">
        <v>123.404255319149</v>
      </c>
      <c r="R934" s="2" t="n">
        <v>1.6</v>
      </c>
      <c r="S934" s="2" t="n">
        <v>0.384615384615385</v>
      </c>
      <c r="T934" s="2" t="n">
        <v>200</v>
      </c>
      <c r="U934" s="2"/>
      <c r="V934" s="2"/>
      <c r="W934" s="2"/>
    </row>
    <row r="935" customFormat="false" ht="12.75" hidden="false" customHeight="false" outlineLevel="0" collapsed="false">
      <c r="A935" s="38" t="s">
        <v>2344</v>
      </c>
      <c r="B935" s="39" t="s">
        <v>30</v>
      </c>
      <c r="C935" s="40" t="n">
        <v>13.3333333333333</v>
      </c>
      <c r="D935" s="17" t="n">
        <v>35.2380952380952</v>
      </c>
      <c r="E935" s="17" t="n">
        <v>45.7142857142857</v>
      </c>
      <c r="F935" s="17" t="n">
        <v>55.2380952380952</v>
      </c>
      <c r="G935" s="40"/>
      <c r="H935" s="40" t="n">
        <v>44.7619047619048</v>
      </c>
      <c r="I935" s="40" t="n">
        <v>21.9047619047619</v>
      </c>
      <c r="J935" s="40" t="n">
        <v>10.4761904761905</v>
      </c>
      <c r="K935" s="40" t="n">
        <v>1.9047619047619</v>
      </c>
      <c r="L935" s="40" t="n">
        <v>0.952380952380952</v>
      </c>
      <c r="M935" s="40"/>
      <c r="N935" s="41" t="s">
        <v>2345</v>
      </c>
      <c r="O935" s="41" t="s">
        <v>708</v>
      </c>
      <c r="P935" s="40"/>
      <c r="Q935" s="2" t="n">
        <v>103.366258784215</v>
      </c>
      <c r="R935" s="2" t="n">
        <v>0.904761904761905</v>
      </c>
      <c r="S935" s="2" t="n">
        <v>0.3125</v>
      </c>
      <c r="T935" s="2" t="n">
        <v>250</v>
      </c>
      <c r="U935" s="2"/>
      <c r="V935" s="2"/>
      <c r="W935" s="2"/>
    </row>
    <row r="936" customFormat="false" ht="12.75" hidden="false" customHeight="false" outlineLevel="0" collapsed="false">
      <c r="A936" s="38" t="s">
        <v>2346</v>
      </c>
      <c r="B936" s="39" t="s">
        <v>2347</v>
      </c>
      <c r="C936" s="40" t="n">
        <v>16.2143875504434</v>
      </c>
      <c r="D936" s="17" t="n">
        <v>34.3824758958993</v>
      </c>
      <c r="E936" s="17" t="n">
        <v>55.4829277722736</v>
      </c>
      <c r="F936" s="17" t="n">
        <v>70.5603750332262</v>
      </c>
      <c r="G936" s="40"/>
      <c r="H936" s="40" t="n">
        <v>29.4396249667738</v>
      </c>
      <c r="I936" s="40" t="n">
        <v>14.208733054636</v>
      </c>
      <c r="J936" s="40" t="n">
        <v>6.54979097697122</v>
      </c>
      <c r="K936" s="40" t="n">
        <v>2.56023004615422</v>
      </c>
      <c r="L936" s="40" t="n">
        <v>0.572698934345021</v>
      </c>
      <c r="M936" s="40"/>
      <c r="N936" s="41" t="s">
        <v>2348</v>
      </c>
      <c r="O936" s="41" t="s">
        <v>1947</v>
      </c>
      <c r="P936" s="40"/>
      <c r="Q936" s="2" t="n">
        <v>103.366258784215</v>
      </c>
      <c r="R936" s="2" t="n">
        <v>1.57824473662983</v>
      </c>
      <c r="S936" s="2" t="n">
        <v>0.294736018771998</v>
      </c>
      <c r="T936" s="2" t="n">
        <v>113.646422424391</v>
      </c>
      <c r="U936" s="2"/>
      <c r="V936" s="2"/>
      <c r="W936" s="2"/>
    </row>
    <row r="937" customFormat="false" ht="12.75" hidden="false" customHeight="false" outlineLevel="0" collapsed="false">
      <c r="A937" s="38" t="s">
        <v>2349</v>
      </c>
      <c r="B937" s="39" t="s">
        <v>2347</v>
      </c>
      <c r="C937" s="40" t="n">
        <v>16.2143875504434</v>
      </c>
      <c r="D937" s="17" t="n">
        <v>34.3824758958993</v>
      </c>
      <c r="E937" s="17" t="n">
        <v>55.4829277722736</v>
      </c>
      <c r="F937" s="17" t="n">
        <v>70.5603750332262</v>
      </c>
      <c r="G937" s="40"/>
      <c r="H937" s="40" t="n">
        <v>29.4396249667738</v>
      </c>
      <c r="I937" s="40" t="n">
        <v>14.208733054636</v>
      </c>
      <c r="J937" s="40" t="n">
        <v>6.54979097697122</v>
      </c>
      <c r="K937" s="40" t="n">
        <v>2.56023004615422</v>
      </c>
      <c r="L937" s="40" t="n">
        <v>0.572698934345021</v>
      </c>
      <c r="M937" s="40"/>
      <c r="N937" s="41" t="s">
        <v>2348</v>
      </c>
      <c r="O937" s="41" t="s">
        <v>1947</v>
      </c>
      <c r="P937" s="40"/>
      <c r="Q937" s="2" t="n">
        <v>103.392497172919</v>
      </c>
      <c r="R937" s="2" t="n">
        <v>1.57824473662983</v>
      </c>
      <c r="S937" s="2" t="n">
        <v>0.294736018771998</v>
      </c>
      <c r="T937" s="2" t="n">
        <v>113.646422424391</v>
      </c>
      <c r="U937" s="2"/>
      <c r="V937" s="2"/>
      <c r="W937" s="2"/>
    </row>
    <row r="938" customFormat="false" ht="12.75" hidden="false" customHeight="false" outlineLevel="0" collapsed="false">
      <c r="A938" s="31" t="s">
        <v>2350</v>
      </c>
      <c r="B938" s="32" t="s">
        <v>2347</v>
      </c>
      <c r="C938" s="34" t="n">
        <v>16.2045542448269</v>
      </c>
      <c r="D938" s="37" t="n">
        <v>34.3780216592535</v>
      </c>
      <c r="E938" s="37" t="n">
        <v>55.4812898859022</v>
      </c>
      <c r="F938" s="37" t="n">
        <v>70.5593695610133</v>
      </c>
      <c r="G938" s="34"/>
      <c r="H938" s="34" t="n">
        <v>29.4406304389867</v>
      </c>
      <c r="I938" s="34" t="n">
        <v>14.211467801199</v>
      </c>
      <c r="J938" s="34" t="n">
        <v>6.55216592535293</v>
      </c>
      <c r="K938" s="34" t="n">
        <v>2.56115838329143</v>
      </c>
      <c r="L938" s="34" t="n">
        <v>0.572906594469155</v>
      </c>
      <c r="M938" s="34"/>
      <c r="N938" s="35" t="s">
        <v>2351</v>
      </c>
      <c r="O938" s="35" t="s">
        <v>1947</v>
      </c>
      <c r="P938" s="34"/>
      <c r="Q938" s="36" t="n">
        <v>50</v>
      </c>
      <c r="R938" s="36" t="n">
        <v>1.57849505749445</v>
      </c>
      <c r="S938" s="36" t="n">
        <v>0.294611003317269</v>
      </c>
      <c r="T938" s="36" t="n">
        <v>113.743842364532</v>
      </c>
      <c r="U938" s="2"/>
      <c r="V938" s="2"/>
      <c r="W938" s="2"/>
    </row>
    <row r="939" customFormat="false" ht="12.75" hidden="false" customHeight="false" outlineLevel="0" collapsed="false">
      <c r="A939" s="31" t="s">
        <v>2352</v>
      </c>
      <c r="B939" s="32" t="s">
        <v>30</v>
      </c>
      <c r="C939" s="34" t="n">
        <v>43.3333333333333</v>
      </c>
      <c r="D939" s="37" t="n">
        <v>46.6666666666667</v>
      </c>
      <c r="E939" s="37" t="n">
        <v>60</v>
      </c>
      <c r="F939" s="37" t="n">
        <v>73.3333333333333</v>
      </c>
      <c r="G939" s="34"/>
      <c r="H939" s="34" t="n">
        <v>26.6666666666667</v>
      </c>
      <c r="I939" s="34" t="n">
        <v>6.66666666666667</v>
      </c>
      <c r="J939" s="34" t="n">
        <v>0</v>
      </c>
      <c r="K939" s="34" t="n">
        <v>0</v>
      </c>
      <c r="L939" s="34" t="n">
        <v>0</v>
      </c>
      <c r="M939" s="34"/>
      <c r="N939" s="35" t="s">
        <v>2353</v>
      </c>
      <c r="O939" s="35" t="s">
        <v>2354</v>
      </c>
      <c r="P939" s="34"/>
      <c r="Q939" s="36" t="n">
        <v>107.777777777778</v>
      </c>
      <c r="R939" s="36" t="n">
        <v>0.888888888888889</v>
      </c>
      <c r="S939" s="36" t="n">
        <v>0.764705882352941</v>
      </c>
      <c r="T939" s="36" t="n">
        <v>57.1428571428571</v>
      </c>
      <c r="U939" s="2"/>
      <c r="V939" s="2"/>
      <c r="W939" s="2"/>
    </row>
    <row r="940" customFormat="false" ht="12.75" hidden="false" customHeight="false" outlineLevel="0" collapsed="false">
      <c r="A940" s="31" t="s">
        <v>2355</v>
      </c>
      <c r="B940" s="32" t="s">
        <v>2356</v>
      </c>
      <c r="C940" s="34" t="n">
        <v>9.09090909090909</v>
      </c>
      <c r="D940" s="37" t="n">
        <v>24.5989304812834</v>
      </c>
      <c r="E940" s="37" t="n">
        <v>39.8395721925134</v>
      </c>
      <c r="F940" s="37" t="n">
        <v>53.475935828877</v>
      </c>
      <c r="G940" s="34"/>
      <c r="H940" s="34" t="n">
        <v>46.524064171123</v>
      </c>
      <c r="I940" s="34" t="n">
        <v>31.8181818181818</v>
      </c>
      <c r="J940" s="34" t="n">
        <v>24.331550802139</v>
      </c>
      <c r="K940" s="34" t="n">
        <v>12.2994652406417</v>
      </c>
      <c r="L940" s="34" t="n">
        <v>4.54545454545455</v>
      </c>
      <c r="M940" s="34"/>
      <c r="N940" s="35" t="s">
        <v>616</v>
      </c>
      <c r="O940" s="35" t="s">
        <v>2357</v>
      </c>
      <c r="P940" s="34"/>
      <c r="Q940" s="36" t="n">
        <v>105.421686746988</v>
      </c>
      <c r="R940" s="36" t="n">
        <v>1.26363636363636</v>
      </c>
      <c r="S940" s="36" t="n">
        <v>0.502008032128514</v>
      </c>
      <c r="T940" s="36" t="n">
        <v>84.6153846153846</v>
      </c>
      <c r="U940" s="2"/>
      <c r="V940" s="2"/>
      <c r="W940" s="2"/>
    </row>
    <row r="941" customFormat="false" ht="12.75" hidden="false" customHeight="false" outlineLevel="0" collapsed="false">
      <c r="A941" s="31" t="s">
        <v>2358</v>
      </c>
      <c r="B941" s="32" t="s">
        <v>2359</v>
      </c>
      <c r="C941" s="34" t="n">
        <v>9.3841642228739</v>
      </c>
      <c r="D941" s="37" t="n">
        <v>26.099706744868</v>
      </c>
      <c r="E941" s="37" t="n">
        <v>41.0557184750733</v>
      </c>
      <c r="F941" s="37" t="n">
        <v>53.3724340175953</v>
      </c>
      <c r="G941" s="34"/>
      <c r="H941" s="34" t="n">
        <v>46.6275659824047</v>
      </c>
      <c r="I941" s="34" t="n">
        <v>32.258064516129</v>
      </c>
      <c r="J941" s="34" t="n">
        <v>24.633431085044</v>
      </c>
      <c r="K941" s="34" t="n">
        <v>11.7302052785924</v>
      </c>
      <c r="L941" s="34" t="n">
        <v>3.81231671554252</v>
      </c>
      <c r="M941" s="34"/>
      <c r="N941" s="35" t="s">
        <v>2360</v>
      </c>
      <c r="O941" s="35" t="s">
        <v>2361</v>
      </c>
      <c r="P941" s="34"/>
      <c r="Q941" s="36" t="n">
        <v>105.421686746988</v>
      </c>
      <c r="R941" s="36" t="n">
        <v>1.34375</v>
      </c>
      <c r="S941" s="36" t="n">
        <v>0.515555555555556</v>
      </c>
      <c r="T941" s="36" t="n">
        <v>83.3333333333333</v>
      </c>
      <c r="U941" s="2"/>
      <c r="V941" s="2"/>
      <c r="W941" s="2"/>
    </row>
    <row r="942" customFormat="false" ht="12.75" hidden="false" customHeight="false" outlineLevel="0" collapsed="false">
      <c r="A942" s="31" t="s">
        <v>2362</v>
      </c>
      <c r="B942" s="32" t="s">
        <v>2359</v>
      </c>
      <c r="C942" s="34" t="n">
        <v>9.3841642228739</v>
      </c>
      <c r="D942" s="37" t="n">
        <v>26.099706744868</v>
      </c>
      <c r="E942" s="37" t="n">
        <v>41.0557184750733</v>
      </c>
      <c r="F942" s="37" t="n">
        <v>53.3724340175953</v>
      </c>
      <c r="G942" s="34"/>
      <c r="H942" s="34" t="n">
        <v>46.6275659824047</v>
      </c>
      <c r="I942" s="34" t="n">
        <v>32.258064516129</v>
      </c>
      <c r="J942" s="34" t="n">
        <v>24.633431085044</v>
      </c>
      <c r="K942" s="34" t="n">
        <v>11.7302052785924</v>
      </c>
      <c r="L942" s="34" t="n">
        <v>3.81231671554252</v>
      </c>
      <c r="M942" s="34"/>
      <c r="N942" s="35" t="s">
        <v>2360</v>
      </c>
      <c r="O942" s="35" t="s">
        <v>2361</v>
      </c>
      <c r="P942" s="34"/>
      <c r="Q942" s="36" t="n">
        <v>135.714285714286</v>
      </c>
      <c r="R942" s="36" t="n">
        <v>1.34375</v>
      </c>
      <c r="S942" s="36" t="n">
        <v>0.515555555555556</v>
      </c>
      <c r="T942" s="36" t="n">
        <v>83.3333333333333</v>
      </c>
      <c r="U942" s="2"/>
      <c r="V942" s="2"/>
      <c r="W942" s="2"/>
    </row>
    <row r="943" customFormat="false" ht="12.75" hidden="false" customHeight="false" outlineLevel="0" collapsed="false">
      <c r="A943" s="38" t="s">
        <v>2363</v>
      </c>
      <c r="B943" s="39" t="s">
        <v>2364</v>
      </c>
      <c r="C943" s="40" t="n">
        <v>6.06060606060606</v>
      </c>
      <c r="D943" s="17" t="n">
        <v>9.09090909090909</v>
      </c>
      <c r="E943" s="17" t="n">
        <v>27.2727272727273</v>
      </c>
      <c r="F943" s="17" t="n">
        <v>54.5454545454545</v>
      </c>
      <c r="G943" s="40"/>
      <c r="H943" s="40" t="n">
        <v>45.4545454545455</v>
      </c>
      <c r="I943" s="40" t="n">
        <v>27.2727272727273</v>
      </c>
      <c r="J943" s="40" t="n">
        <v>21.2121212121212</v>
      </c>
      <c r="K943" s="40" t="n">
        <v>18.1818181818182</v>
      </c>
      <c r="L943" s="40" t="n">
        <v>12.1212121212121</v>
      </c>
      <c r="M943" s="40"/>
      <c r="N943" s="41" t="s">
        <v>2365</v>
      </c>
      <c r="O943" s="41" t="s">
        <v>2366</v>
      </c>
      <c r="P943" s="40"/>
      <c r="Q943" s="2" t="n">
        <v>135.714285714286</v>
      </c>
      <c r="R943" s="2" t="n">
        <v>0.714285714285714</v>
      </c>
      <c r="S943" s="2" t="n">
        <v>0.375</v>
      </c>
      <c r="T943" s="2" t="n">
        <v>100</v>
      </c>
      <c r="U943" s="2"/>
      <c r="V943" s="2"/>
      <c r="W943" s="2"/>
    </row>
    <row r="944" customFormat="false" ht="12.75" hidden="false" customHeight="false" outlineLevel="0" collapsed="false">
      <c r="A944" s="38" t="s">
        <v>2367</v>
      </c>
      <c r="B944" s="39" t="s">
        <v>2364</v>
      </c>
      <c r="C944" s="40" t="n">
        <v>6.06060606060606</v>
      </c>
      <c r="D944" s="17" t="n">
        <v>9.09090909090909</v>
      </c>
      <c r="E944" s="17" t="n">
        <v>27.2727272727273</v>
      </c>
      <c r="F944" s="17" t="n">
        <v>54.5454545454545</v>
      </c>
      <c r="G944" s="40"/>
      <c r="H944" s="40" t="n">
        <v>45.4545454545455</v>
      </c>
      <c r="I944" s="40" t="n">
        <v>27.2727272727273</v>
      </c>
      <c r="J944" s="40" t="n">
        <v>21.2121212121212</v>
      </c>
      <c r="K944" s="40" t="n">
        <v>18.1818181818182</v>
      </c>
      <c r="L944" s="40" t="n">
        <v>12.1212121212121</v>
      </c>
      <c r="M944" s="40"/>
      <c r="N944" s="41" t="s">
        <v>2365</v>
      </c>
      <c r="O944" s="41" t="s">
        <v>2366</v>
      </c>
      <c r="P944" s="40"/>
      <c r="Q944" s="2" t="n">
        <v>108.085977482088</v>
      </c>
      <c r="R944" s="2" t="n">
        <v>0.714285714285714</v>
      </c>
      <c r="S944" s="2" t="n">
        <v>0.375</v>
      </c>
      <c r="T944" s="2" t="n">
        <v>100</v>
      </c>
      <c r="U944" s="2"/>
      <c r="V944" s="2"/>
      <c r="W944" s="2"/>
    </row>
    <row r="945" customFormat="false" ht="12.75" hidden="false" customHeight="false" outlineLevel="0" collapsed="false">
      <c r="A945" s="38" t="s">
        <v>2368</v>
      </c>
      <c r="B945" s="39" t="s">
        <v>2369</v>
      </c>
      <c r="C945" s="40" t="n">
        <v>16.1337924249877</v>
      </c>
      <c r="D945" s="17" t="n">
        <v>27.7422528283325</v>
      </c>
      <c r="E945" s="17" t="n">
        <v>45.4992621741269</v>
      </c>
      <c r="F945" s="17" t="n">
        <v>66.4043285784555</v>
      </c>
      <c r="G945" s="40"/>
      <c r="H945" s="40" t="n">
        <v>33.5956714215445</v>
      </c>
      <c r="I945" s="40" t="n">
        <v>20.4131824889326</v>
      </c>
      <c r="J945" s="40" t="n">
        <v>13.0841121495327</v>
      </c>
      <c r="K945" s="40" t="n">
        <v>6.34530250860797</v>
      </c>
      <c r="L945" s="40" t="n">
        <v>1.96753566158387</v>
      </c>
      <c r="M945" s="40"/>
      <c r="N945" s="41" t="s">
        <v>2370</v>
      </c>
      <c r="O945" s="41" t="s">
        <v>2371</v>
      </c>
      <c r="P945" s="40"/>
      <c r="Q945" s="2" t="n">
        <v>90.2439024390244</v>
      </c>
      <c r="R945" s="2" t="n">
        <v>1.35901639344262</v>
      </c>
      <c r="S945" s="2" t="n">
        <v>0.412786657400973</v>
      </c>
      <c r="T945" s="2" t="n">
        <v>116.363636363636</v>
      </c>
      <c r="U945" s="2"/>
      <c r="V945" s="2"/>
      <c r="W945" s="2"/>
    </row>
    <row r="946" customFormat="false" ht="12.75" hidden="false" customHeight="false" outlineLevel="0" collapsed="false">
      <c r="A946" s="38" t="s">
        <v>2372</v>
      </c>
      <c r="B946" s="39" t="s">
        <v>2373</v>
      </c>
      <c r="C946" s="40" t="n">
        <v>16.6666666666667</v>
      </c>
      <c r="D946" s="17" t="n">
        <v>29.4871794871795</v>
      </c>
      <c r="E946" s="17" t="n">
        <v>42.3076923076923</v>
      </c>
      <c r="F946" s="17" t="n">
        <v>73.0769230769231</v>
      </c>
      <c r="G946" s="40"/>
      <c r="H946" s="40" t="n">
        <v>26.9230769230769</v>
      </c>
      <c r="I946" s="40" t="n">
        <v>11.5384615384615</v>
      </c>
      <c r="J946" s="40" t="n">
        <v>5.12820512820513</v>
      </c>
      <c r="K946" s="40" t="n">
        <v>1.28205128205128</v>
      </c>
      <c r="L946" s="40" t="n">
        <v>0</v>
      </c>
      <c r="M946" s="40"/>
      <c r="N946" s="41" t="s">
        <v>2374</v>
      </c>
      <c r="O946" s="41" t="s">
        <v>2375</v>
      </c>
      <c r="P946" s="40"/>
      <c r="Q946" s="2" t="n">
        <v>90.2439024390244</v>
      </c>
      <c r="R946" s="2" t="n">
        <v>1.10344827586207</v>
      </c>
      <c r="S946" s="2" t="n">
        <v>0.278688524590164</v>
      </c>
      <c r="T946" s="2" t="n">
        <v>175</v>
      </c>
      <c r="U946" s="2"/>
      <c r="V946" s="2"/>
      <c r="W946" s="2"/>
    </row>
    <row r="947" customFormat="false" ht="12.75" hidden="false" customHeight="false" outlineLevel="0" collapsed="false">
      <c r="A947" s="38" t="s">
        <v>2376</v>
      </c>
      <c r="B947" s="39" t="s">
        <v>2373</v>
      </c>
      <c r="C947" s="40" t="n">
        <v>16.6666666666667</v>
      </c>
      <c r="D947" s="17" t="n">
        <v>29.4871794871795</v>
      </c>
      <c r="E947" s="17" t="n">
        <v>42.3076923076923</v>
      </c>
      <c r="F947" s="17" t="n">
        <v>73.0769230769231</v>
      </c>
      <c r="G947" s="40"/>
      <c r="H947" s="40" t="n">
        <v>26.9230769230769</v>
      </c>
      <c r="I947" s="40" t="n">
        <v>11.5384615384615</v>
      </c>
      <c r="J947" s="40" t="n">
        <v>5.12820512820513</v>
      </c>
      <c r="K947" s="40" t="n">
        <v>1.28205128205128</v>
      </c>
      <c r="L947" s="40" t="n">
        <v>0</v>
      </c>
      <c r="M947" s="40"/>
      <c r="N947" s="41" t="s">
        <v>2374</v>
      </c>
      <c r="O947" s="41" t="s">
        <v>2375</v>
      </c>
      <c r="P947" s="40"/>
      <c r="Q947" s="2" t="n">
        <v>117.910447761194</v>
      </c>
      <c r="R947" s="2" t="n">
        <v>1.10344827586207</v>
      </c>
      <c r="S947" s="2" t="n">
        <v>0.278688524590164</v>
      </c>
      <c r="T947" s="2" t="n">
        <v>175</v>
      </c>
      <c r="U947" s="2"/>
      <c r="V947" s="2"/>
      <c r="W947" s="2"/>
    </row>
    <row r="948" customFormat="false" ht="12.75" hidden="false" customHeight="false" outlineLevel="0" collapsed="false">
      <c r="A948" s="31" t="s">
        <v>2377</v>
      </c>
      <c r="B948" s="32" t="s">
        <v>2378</v>
      </c>
      <c r="C948" s="34" t="n">
        <v>15.5821917808219</v>
      </c>
      <c r="D948" s="37" t="n">
        <v>26.541095890411</v>
      </c>
      <c r="E948" s="37" t="n">
        <v>38.8698630136986</v>
      </c>
      <c r="F948" s="37" t="n">
        <v>62.5</v>
      </c>
      <c r="G948" s="34"/>
      <c r="H948" s="34" t="n">
        <v>37.5</v>
      </c>
      <c r="I948" s="34" t="n">
        <v>19.0068493150685</v>
      </c>
      <c r="J948" s="34" t="n">
        <v>9.58904109589041</v>
      </c>
      <c r="K948" s="34" t="n">
        <v>3.42465753424658</v>
      </c>
      <c r="L948" s="34" t="n">
        <v>1.54109589041096</v>
      </c>
      <c r="M948" s="34"/>
      <c r="N948" s="35" t="s">
        <v>1222</v>
      </c>
      <c r="O948" s="35" t="s">
        <v>300</v>
      </c>
      <c r="P948" s="34"/>
      <c r="Q948" s="36" t="n">
        <v>118.11320754717</v>
      </c>
      <c r="R948" s="36" t="n">
        <v>0.9</v>
      </c>
      <c r="S948" s="36" t="n">
        <v>0.336384439359268</v>
      </c>
      <c r="T948" s="36" t="n">
        <v>134.615384615385</v>
      </c>
      <c r="U948" s="2"/>
      <c r="V948" s="2"/>
      <c r="W948" s="2"/>
    </row>
    <row r="949" customFormat="false" ht="12.75" hidden="false" customHeight="false" outlineLevel="0" collapsed="false">
      <c r="A949" s="31" t="s">
        <v>2379</v>
      </c>
      <c r="B949" s="32" t="s">
        <v>2378</v>
      </c>
      <c r="C949" s="34" t="n">
        <v>15.5709342560554</v>
      </c>
      <c r="D949" s="37" t="n">
        <v>26.643598615917</v>
      </c>
      <c r="E949" s="37" t="n">
        <v>38.7543252595156</v>
      </c>
      <c r="F949" s="37" t="n">
        <v>62.2837370242215</v>
      </c>
      <c r="G949" s="34"/>
      <c r="H949" s="34" t="n">
        <v>37.7162629757786</v>
      </c>
      <c r="I949" s="34" t="n">
        <v>19.204152249135</v>
      </c>
      <c r="J949" s="34" t="n">
        <v>9.68858131487889</v>
      </c>
      <c r="K949" s="34" t="n">
        <v>3.46020761245675</v>
      </c>
      <c r="L949" s="34" t="n">
        <v>1.55709342560554</v>
      </c>
      <c r="M949" s="34"/>
      <c r="N949" s="35" t="s">
        <v>2232</v>
      </c>
      <c r="O949" s="35" t="s">
        <v>2380</v>
      </c>
      <c r="P949" s="34"/>
      <c r="Q949" s="36" t="n">
        <v>100</v>
      </c>
      <c r="R949" s="36" t="n">
        <v>0.88646288209607</v>
      </c>
      <c r="S949" s="36" t="n">
        <v>0.337962962962963</v>
      </c>
      <c r="T949" s="36" t="n">
        <v>134.615384615385</v>
      </c>
      <c r="U949" s="2"/>
      <c r="V949" s="2"/>
      <c r="W949" s="2"/>
    </row>
    <row r="950" customFormat="false" ht="12.75" hidden="false" customHeight="false" outlineLevel="0" collapsed="false">
      <c r="A950" s="31" t="s">
        <v>2381</v>
      </c>
      <c r="B950" s="32" t="s">
        <v>30</v>
      </c>
      <c r="C950" s="34" t="n">
        <v>16.6666666666667</v>
      </c>
      <c r="D950" s="37" t="n">
        <v>16.6666666666667</v>
      </c>
      <c r="E950" s="37" t="n">
        <v>50</v>
      </c>
      <c r="F950" s="37" t="n">
        <v>83.3333333333333</v>
      </c>
      <c r="G950" s="34"/>
      <c r="H950" s="34" t="n">
        <v>16.6666666666667</v>
      </c>
      <c r="I950" s="34" t="n">
        <v>0</v>
      </c>
      <c r="J950" s="34" t="n">
        <v>0</v>
      </c>
      <c r="K950" s="34" t="n">
        <v>0</v>
      </c>
      <c r="L950" s="34" t="n">
        <v>0</v>
      </c>
      <c r="M950" s="34"/>
      <c r="N950" s="35" t="s">
        <v>2382</v>
      </c>
      <c r="O950" s="35" t="s">
        <v>2383</v>
      </c>
      <c r="P950" s="34"/>
      <c r="Q950" s="36" t="n">
        <v>105.748865355522</v>
      </c>
      <c r="R950" s="36" t="n">
        <v>4</v>
      </c>
      <c r="S950" s="36" t="n">
        <v>0.2</v>
      </c>
      <c r="T950" s="36" t="n">
        <v>0</v>
      </c>
      <c r="U950" s="2"/>
      <c r="V950" s="2"/>
      <c r="W950" s="2"/>
    </row>
    <row r="951" customFormat="false" ht="12.75" hidden="false" customHeight="false" outlineLevel="0" collapsed="false">
      <c r="A951" s="31" t="s">
        <v>2384</v>
      </c>
      <c r="B951" s="32" t="s">
        <v>2369</v>
      </c>
      <c r="C951" s="34" t="n">
        <v>16.3235294117647</v>
      </c>
      <c r="D951" s="37" t="n">
        <v>28.1617647058824</v>
      </c>
      <c r="E951" s="37" t="n">
        <v>48.3823529411765</v>
      </c>
      <c r="F951" s="37" t="n">
        <v>67.6470588235294</v>
      </c>
      <c r="G951" s="34"/>
      <c r="H951" s="34" t="n">
        <v>32.3529411764706</v>
      </c>
      <c r="I951" s="34" t="n">
        <v>21.4705882352941</v>
      </c>
      <c r="J951" s="34" t="n">
        <v>15.0735294117647</v>
      </c>
      <c r="K951" s="34" t="n">
        <v>7.94117647058824</v>
      </c>
      <c r="L951" s="34" t="n">
        <v>2.27941176470588</v>
      </c>
      <c r="M951" s="34"/>
      <c r="N951" s="35" t="s">
        <v>2152</v>
      </c>
      <c r="O951" s="35" t="s">
        <v>2385</v>
      </c>
      <c r="P951" s="34"/>
      <c r="Q951" s="36" t="n">
        <v>104.23197492163</v>
      </c>
      <c r="R951" s="36" t="n">
        <v>1.67335243553009</v>
      </c>
      <c r="S951" s="36" t="n">
        <v>0.457663451232583</v>
      </c>
      <c r="T951" s="36" t="n">
        <v>105</v>
      </c>
      <c r="U951" s="2"/>
      <c r="V951" s="2"/>
      <c r="W951" s="2"/>
    </row>
    <row r="952" customFormat="false" ht="12.75" hidden="false" customHeight="false" outlineLevel="0" collapsed="false">
      <c r="A952" s="31" t="s">
        <v>2386</v>
      </c>
      <c r="B952" s="32" t="s">
        <v>2369</v>
      </c>
      <c r="C952" s="34" t="n">
        <v>16.8073676132003</v>
      </c>
      <c r="D952" s="37" t="n">
        <v>28.7029930928626</v>
      </c>
      <c r="E952" s="37" t="n">
        <v>48.8871834228703</v>
      </c>
      <c r="F952" s="37" t="n">
        <v>68.3039140445127</v>
      </c>
      <c r="G952" s="34"/>
      <c r="H952" s="34" t="n">
        <v>31.6960859554873</v>
      </c>
      <c r="I952" s="34" t="n">
        <v>21.3353798925556</v>
      </c>
      <c r="J952" s="34" t="n">
        <v>15.1189562547966</v>
      </c>
      <c r="K952" s="34" t="n">
        <v>7.9048349961627</v>
      </c>
      <c r="L952" s="34" t="n">
        <v>2.30237912509593</v>
      </c>
      <c r="M952" s="34"/>
      <c r="N952" s="35" t="s">
        <v>2387</v>
      </c>
      <c r="O952" s="35" t="s">
        <v>2388</v>
      </c>
      <c r="P952" s="34"/>
      <c r="Q952" s="36" t="n">
        <v>147.826086956522</v>
      </c>
      <c r="R952" s="36" t="n">
        <v>1.72085889570552</v>
      </c>
      <c r="S952" s="36" t="n">
        <v>0.468996617812852</v>
      </c>
      <c r="T952" s="36" t="n">
        <v>105</v>
      </c>
      <c r="U952" s="2"/>
      <c r="V952" s="2"/>
      <c r="W952" s="2"/>
    </row>
    <row r="953" customFormat="false" ht="12.75" hidden="false" customHeight="false" outlineLevel="0" collapsed="false">
      <c r="A953" s="38" t="s">
        <v>2389</v>
      </c>
      <c r="B953" s="39" t="s">
        <v>30</v>
      </c>
      <c r="C953" s="40" t="n">
        <v>5.26315789473684</v>
      </c>
      <c r="D953" s="17" t="n">
        <v>15.7894736842105</v>
      </c>
      <c r="E953" s="17" t="n">
        <v>36.8421052631579</v>
      </c>
      <c r="F953" s="17" t="n">
        <v>52.6315789473684</v>
      </c>
      <c r="G953" s="40"/>
      <c r="H953" s="40" t="n">
        <v>47.3684210526316</v>
      </c>
      <c r="I953" s="40" t="n">
        <v>24.5614035087719</v>
      </c>
      <c r="J953" s="40" t="n">
        <v>14.0350877192982</v>
      </c>
      <c r="K953" s="40" t="n">
        <v>8.7719298245614</v>
      </c>
      <c r="L953" s="40" t="n">
        <v>1.75438596491228</v>
      </c>
      <c r="M953" s="40"/>
      <c r="N953" s="41" t="s">
        <v>950</v>
      </c>
      <c r="O953" s="41" t="s">
        <v>1955</v>
      </c>
      <c r="P953" s="40"/>
      <c r="Q953" s="2" t="n">
        <v>42.8571428571429</v>
      </c>
      <c r="R953" s="2" t="n">
        <v>1</v>
      </c>
      <c r="S953" s="2" t="n">
        <v>0.239130434782609</v>
      </c>
      <c r="T953" s="2" t="n">
        <v>0</v>
      </c>
      <c r="U953" s="2"/>
      <c r="V953" s="2"/>
      <c r="W953" s="2"/>
    </row>
    <row r="954" customFormat="false" ht="12.75" hidden="false" customHeight="false" outlineLevel="0" collapsed="false">
      <c r="A954" s="38" t="s">
        <v>2390</v>
      </c>
      <c r="B954" s="39" t="s">
        <v>2391</v>
      </c>
      <c r="C954" s="40" t="n">
        <v>20</v>
      </c>
      <c r="D954" s="17" t="n">
        <v>30</v>
      </c>
      <c r="E954" s="17" t="n">
        <v>70</v>
      </c>
      <c r="F954" s="17" t="n">
        <v>80</v>
      </c>
      <c r="G954" s="40"/>
      <c r="H954" s="40" t="n">
        <v>20</v>
      </c>
      <c r="I954" s="40" t="n">
        <v>20</v>
      </c>
      <c r="J954" s="40" t="n">
        <v>0</v>
      </c>
      <c r="K954" s="40" t="n">
        <v>0</v>
      </c>
      <c r="L954" s="40" t="n">
        <v>0</v>
      </c>
      <c r="M954" s="40"/>
      <c r="N954" s="41" t="s">
        <v>2392</v>
      </c>
      <c r="O954" s="41" t="s">
        <v>2393</v>
      </c>
      <c r="P954" s="40"/>
      <c r="Q954" s="2" t="n">
        <v>42.8571428571429</v>
      </c>
      <c r="R954" s="2" t="n">
        <v>3</v>
      </c>
      <c r="S954" s="2" t="n">
        <v>0.25</v>
      </c>
      <c r="T954" s="2" t="n">
        <v>0</v>
      </c>
      <c r="U954" s="2"/>
      <c r="V954" s="2"/>
      <c r="W954" s="2"/>
    </row>
    <row r="955" customFormat="false" ht="12.75" hidden="false" customHeight="false" outlineLevel="0" collapsed="false">
      <c r="A955" s="38" t="s">
        <v>2394</v>
      </c>
      <c r="B955" s="39" t="s">
        <v>30</v>
      </c>
      <c r="C955" s="40" t="n">
        <v>20</v>
      </c>
      <c r="D955" s="17" t="n">
        <v>30</v>
      </c>
      <c r="E955" s="17" t="n">
        <v>70</v>
      </c>
      <c r="F955" s="17" t="n">
        <v>80</v>
      </c>
      <c r="G955" s="40"/>
      <c r="H955" s="40" t="n">
        <v>20</v>
      </c>
      <c r="I955" s="40" t="n">
        <v>20</v>
      </c>
      <c r="J955" s="40" t="n">
        <v>0</v>
      </c>
      <c r="K955" s="40" t="n">
        <v>0</v>
      </c>
      <c r="L955" s="40" t="n">
        <v>0</v>
      </c>
      <c r="M955" s="40"/>
      <c r="N955" s="41" t="s">
        <v>2392</v>
      </c>
      <c r="O955" s="41" t="s">
        <v>2393</v>
      </c>
      <c r="P955" s="40"/>
      <c r="Q955" s="2" t="n">
        <v>0</v>
      </c>
      <c r="R955" s="2" t="n">
        <v>3</v>
      </c>
      <c r="S955" s="2" t="n">
        <v>0.25</v>
      </c>
      <c r="T955" s="2" t="n">
        <v>0</v>
      </c>
      <c r="U955" s="2"/>
      <c r="V955" s="2"/>
      <c r="W955" s="2"/>
    </row>
    <row r="956" customFormat="false" ht="12.75" hidden="false" customHeight="false" outlineLevel="0" collapsed="false">
      <c r="A956" s="53" t="s">
        <v>2395</v>
      </c>
      <c r="B956" s="4" t="s">
        <v>30</v>
      </c>
      <c r="C956" s="40" t="n">
        <v>0</v>
      </c>
      <c r="D956" s="17" t="n">
        <v>0</v>
      </c>
      <c r="E956" s="17" t="n">
        <v>0</v>
      </c>
      <c r="F956" s="17" t="n">
        <v>0</v>
      </c>
      <c r="G956" s="40"/>
      <c r="H956" s="40" t="n">
        <v>100</v>
      </c>
      <c r="I956" s="40" t="n">
        <v>100</v>
      </c>
      <c r="J956" s="40" t="n">
        <v>100</v>
      </c>
      <c r="K956" s="40" t="n">
        <v>0</v>
      </c>
      <c r="L956" s="40" t="n">
        <v>0</v>
      </c>
      <c r="M956" s="40"/>
      <c r="N956" s="41" t="s">
        <v>2396</v>
      </c>
      <c r="O956" s="41" t="s">
        <v>65</v>
      </c>
      <c r="P956" s="40"/>
      <c r="Q956" s="2" t="n">
        <v>0</v>
      </c>
      <c r="R956" s="2" t="n">
        <v>0</v>
      </c>
      <c r="S956" s="2" t="n">
        <v>0</v>
      </c>
      <c r="T956" s="2" t="n">
        <v>0</v>
      </c>
      <c r="U956" s="2"/>
      <c r="V956" s="2"/>
      <c r="W956" s="2"/>
    </row>
    <row r="957" customFormat="false" ht="12.75" hidden="false" customHeight="false" outlineLevel="0" collapsed="false">
      <c r="A957" s="53" t="n">
        <v>10870699</v>
      </c>
      <c r="B957" s="4" t="s">
        <v>30</v>
      </c>
      <c r="C957" s="40" t="n">
        <v>0</v>
      </c>
      <c r="D957" s="17" t="n">
        <v>0</v>
      </c>
      <c r="E957" s="17" t="n">
        <v>0</v>
      </c>
      <c r="F957" s="17" t="n">
        <v>0</v>
      </c>
      <c r="G957" s="40"/>
      <c r="H957" s="40" t="n">
        <v>100</v>
      </c>
      <c r="I957" s="40" t="n">
        <v>100</v>
      </c>
      <c r="J957" s="40" t="n">
        <v>100</v>
      </c>
      <c r="K957" s="40" t="n">
        <v>0</v>
      </c>
      <c r="L957" s="40" t="n">
        <v>0</v>
      </c>
      <c r="M957" s="40"/>
      <c r="N957" s="41" t="s">
        <v>2396</v>
      </c>
      <c r="O957" s="41" t="s">
        <v>65</v>
      </c>
      <c r="P957" s="40"/>
      <c r="Q957" s="2" t="n">
        <v>108.607021517554</v>
      </c>
      <c r="R957" s="2" t="n">
        <v>0</v>
      </c>
      <c r="S957" s="2" t="n">
        <v>0</v>
      </c>
      <c r="T957" s="2" t="n">
        <v>0</v>
      </c>
      <c r="U957" s="2"/>
      <c r="V957" s="2"/>
      <c r="W957" s="2"/>
    </row>
    <row r="958" customFormat="false" ht="12.75" hidden="false" customHeight="false" outlineLevel="0" collapsed="false">
      <c r="A958" s="31" t="s">
        <v>2397</v>
      </c>
      <c r="B958" s="32" t="s">
        <v>2398</v>
      </c>
      <c r="C958" s="34" t="n">
        <v>14.0608034744843</v>
      </c>
      <c r="D958" s="37" t="n">
        <v>27.1986970684039</v>
      </c>
      <c r="E958" s="37" t="n">
        <v>44.0825190010858</v>
      </c>
      <c r="F958" s="37" t="n">
        <v>59.8805646036916</v>
      </c>
      <c r="G958" s="34"/>
      <c r="H958" s="34" t="n">
        <v>40.1194353963084</v>
      </c>
      <c r="I958" s="34" t="n">
        <v>27.9587404994571</v>
      </c>
      <c r="J958" s="34" t="n">
        <v>17.5352877307275</v>
      </c>
      <c r="K958" s="34" t="n">
        <v>7.27470141150923</v>
      </c>
      <c r="L958" s="34" t="n">
        <v>2.66015200868621</v>
      </c>
      <c r="M958" s="34"/>
      <c r="N958" s="35" t="s">
        <v>2312</v>
      </c>
      <c r="O958" s="35" t="s">
        <v>1719</v>
      </c>
      <c r="P958" s="34"/>
      <c r="Q958" s="36" t="n">
        <v>108.830275229358</v>
      </c>
      <c r="R958" s="36" t="n">
        <v>1.35955056179775</v>
      </c>
      <c r="S958" s="36" t="n">
        <v>0.461904761904762</v>
      </c>
      <c r="T958" s="36" t="n">
        <v>143.661971830986</v>
      </c>
      <c r="U958" s="2"/>
      <c r="V958" s="2"/>
      <c r="W958" s="2"/>
    </row>
    <row r="959" customFormat="false" ht="12.75" hidden="false" customHeight="false" outlineLevel="0" collapsed="false">
      <c r="A959" s="31" t="s">
        <v>2399</v>
      </c>
      <c r="B959" s="32" t="s">
        <v>2398</v>
      </c>
      <c r="C959" s="34" t="n">
        <v>13.89346512905</v>
      </c>
      <c r="D959" s="37" t="n">
        <v>27.1279516749039</v>
      </c>
      <c r="E959" s="37" t="n">
        <v>44.0966501922021</v>
      </c>
      <c r="F959" s="37" t="n">
        <v>59.8023064250412</v>
      </c>
      <c r="G959" s="34"/>
      <c r="H959" s="34" t="n">
        <v>40.1976935749588</v>
      </c>
      <c r="I959" s="34" t="n">
        <v>27.896760021966</v>
      </c>
      <c r="J959" s="34" t="n">
        <v>17.4080175727622</v>
      </c>
      <c r="K959" s="34" t="n">
        <v>7.24876441515651</v>
      </c>
      <c r="L959" s="34" t="n">
        <v>2.69082921471719</v>
      </c>
      <c r="M959" s="34"/>
      <c r="N959" s="35" t="s">
        <v>2312</v>
      </c>
      <c r="O959" s="35" t="s">
        <v>2400</v>
      </c>
      <c r="P959" s="34"/>
      <c r="Q959" s="36" t="n">
        <v>108.830275229358</v>
      </c>
      <c r="R959" s="36" t="n">
        <v>1.35593220338983</v>
      </c>
      <c r="S959" s="36" t="n">
        <v>0.455635491606715</v>
      </c>
      <c r="T959" s="36" t="n">
        <v>145.714285714286</v>
      </c>
      <c r="U959" s="2"/>
      <c r="V959" s="2"/>
      <c r="W959" s="2"/>
    </row>
    <row r="960" customFormat="false" ht="12.75" hidden="false" customHeight="false" outlineLevel="0" collapsed="false">
      <c r="A960" s="31" t="s">
        <v>2401</v>
      </c>
      <c r="B960" s="32" t="s">
        <v>2398</v>
      </c>
      <c r="C960" s="34" t="n">
        <v>13.89346512905</v>
      </c>
      <c r="D960" s="37" t="n">
        <v>27.1279516749039</v>
      </c>
      <c r="E960" s="37" t="n">
        <v>44.0966501922021</v>
      </c>
      <c r="F960" s="37" t="n">
        <v>59.8023064250412</v>
      </c>
      <c r="G960" s="34"/>
      <c r="H960" s="34" t="n">
        <v>40.1976935749588</v>
      </c>
      <c r="I960" s="34" t="n">
        <v>27.896760021966</v>
      </c>
      <c r="J960" s="34" t="n">
        <v>17.4080175727622</v>
      </c>
      <c r="K960" s="34" t="n">
        <v>7.24876441515651</v>
      </c>
      <c r="L960" s="34" t="n">
        <v>2.69082921471719</v>
      </c>
      <c r="M960" s="34"/>
      <c r="N960" s="35" t="s">
        <v>2312</v>
      </c>
      <c r="O960" s="35" t="s">
        <v>2400</v>
      </c>
      <c r="P960" s="34"/>
      <c r="Q960" s="36" t="n">
        <v>90.9090909090909</v>
      </c>
      <c r="R960" s="36" t="n">
        <v>1.35593220338983</v>
      </c>
      <c r="S960" s="36" t="n">
        <v>0.455635491606715</v>
      </c>
      <c r="T960" s="36" t="n">
        <v>145.714285714286</v>
      </c>
      <c r="U960" s="2"/>
      <c r="V960" s="2"/>
      <c r="W960" s="2"/>
    </row>
    <row r="961" customFormat="false" ht="12.75" hidden="false" customHeight="false" outlineLevel="0" collapsed="false">
      <c r="A961" s="31" t="s">
        <v>2402</v>
      </c>
      <c r="B961" s="32" t="s">
        <v>2403</v>
      </c>
      <c r="C961" s="34" t="n">
        <v>28.5714285714286</v>
      </c>
      <c r="D961" s="37" t="n">
        <v>33.3333333333333</v>
      </c>
      <c r="E961" s="37" t="n">
        <v>42.8571428571429</v>
      </c>
      <c r="F961" s="37" t="n">
        <v>66.6666666666667</v>
      </c>
      <c r="G961" s="34"/>
      <c r="H961" s="34" t="n">
        <v>33.3333333333333</v>
      </c>
      <c r="I961" s="34" t="n">
        <v>33.3333333333333</v>
      </c>
      <c r="J961" s="34" t="n">
        <v>28.5714285714286</v>
      </c>
      <c r="K961" s="34" t="n">
        <v>9.52380952380952</v>
      </c>
      <c r="L961" s="34" t="n">
        <v>0</v>
      </c>
      <c r="M961" s="34"/>
      <c r="N961" s="35" t="s">
        <v>2404</v>
      </c>
      <c r="O961" s="35" t="s">
        <v>351</v>
      </c>
      <c r="P961" s="34"/>
      <c r="Q961" s="36" t="n">
        <v>90.9090909090909</v>
      </c>
      <c r="R961" s="36" t="n">
        <v>2</v>
      </c>
      <c r="S961" s="36" t="n">
        <v>1.33333333333333</v>
      </c>
      <c r="T961" s="36" t="n">
        <v>0</v>
      </c>
      <c r="U961" s="2"/>
      <c r="V961" s="2"/>
      <c r="W961" s="2"/>
    </row>
    <row r="962" customFormat="false" ht="12.75" hidden="false" customHeight="false" outlineLevel="0" collapsed="false">
      <c r="A962" s="31" t="s">
        <v>2405</v>
      </c>
      <c r="B962" s="32" t="s">
        <v>2403</v>
      </c>
      <c r="C962" s="34" t="n">
        <v>28.5714285714286</v>
      </c>
      <c r="D962" s="37" t="n">
        <v>33.3333333333333</v>
      </c>
      <c r="E962" s="37" t="n">
        <v>42.8571428571429</v>
      </c>
      <c r="F962" s="37" t="n">
        <v>66.6666666666667</v>
      </c>
      <c r="G962" s="34"/>
      <c r="H962" s="34" t="n">
        <v>33.3333333333333</v>
      </c>
      <c r="I962" s="34" t="n">
        <v>33.3333333333333</v>
      </c>
      <c r="J962" s="34" t="n">
        <v>28.5714285714286</v>
      </c>
      <c r="K962" s="34" t="n">
        <v>9.52380952380952</v>
      </c>
      <c r="L962" s="34" t="n">
        <v>0</v>
      </c>
      <c r="M962" s="34"/>
      <c r="N962" s="35" t="s">
        <v>2404</v>
      </c>
      <c r="O962" s="35" t="s">
        <v>351</v>
      </c>
      <c r="P962" s="34"/>
      <c r="Q962" s="36" t="n">
        <v>95.8987783595113</v>
      </c>
      <c r="R962" s="36" t="n">
        <v>2</v>
      </c>
      <c r="S962" s="36" t="n">
        <v>1.33333333333333</v>
      </c>
      <c r="T962" s="36" t="n">
        <v>0</v>
      </c>
      <c r="U962" s="2"/>
      <c r="V962" s="2"/>
      <c r="W962" s="2"/>
    </row>
    <row r="963" customFormat="false" ht="12.75" hidden="false" customHeight="false" outlineLevel="0" collapsed="false">
      <c r="A963" s="38" t="s">
        <v>2406</v>
      </c>
      <c r="B963" s="39" t="s">
        <v>2407</v>
      </c>
      <c r="C963" s="40" t="n">
        <v>15.2783964365256</v>
      </c>
      <c r="D963" s="17" t="n">
        <v>27.7505567928731</v>
      </c>
      <c r="E963" s="17" t="n">
        <v>44.5879732739421</v>
      </c>
      <c r="F963" s="17" t="n">
        <v>61.4253897550111</v>
      </c>
      <c r="G963" s="40"/>
      <c r="H963" s="40" t="n">
        <v>38.5746102449889</v>
      </c>
      <c r="I963" s="40" t="n">
        <v>28.9086859688196</v>
      </c>
      <c r="J963" s="40" t="n">
        <v>18.8418708240535</v>
      </c>
      <c r="K963" s="40" t="n">
        <v>8.50779510022272</v>
      </c>
      <c r="L963" s="40" t="n">
        <v>2.00445434298441</v>
      </c>
      <c r="M963" s="40"/>
      <c r="N963" s="41" t="s">
        <v>2408</v>
      </c>
      <c r="O963" s="41" t="s">
        <v>670</v>
      </c>
      <c r="P963" s="40"/>
      <c r="Q963" s="2" t="n">
        <v>95.6363636363636</v>
      </c>
      <c r="R963" s="2" t="n">
        <v>1.37399678972713</v>
      </c>
      <c r="S963" s="2" t="n">
        <v>0.517917511832319</v>
      </c>
      <c r="T963" s="2" t="n">
        <v>97.4789915966387</v>
      </c>
      <c r="U963" s="2"/>
      <c r="V963" s="2"/>
      <c r="W963" s="2"/>
    </row>
    <row r="964" customFormat="false" ht="12.75" hidden="false" customHeight="false" outlineLevel="0" collapsed="false">
      <c r="A964" s="38" t="s">
        <v>2409</v>
      </c>
      <c r="B964" s="39" t="s">
        <v>2407</v>
      </c>
      <c r="C964" s="40" t="n">
        <v>15.4739776951673</v>
      </c>
      <c r="D964" s="17" t="n">
        <v>28.2063197026022</v>
      </c>
      <c r="E964" s="17" t="n">
        <v>44.6561338289963</v>
      </c>
      <c r="F964" s="17" t="n">
        <v>61.2918215613383</v>
      </c>
      <c r="G964" s="40"/>
      <c r="H964" s="40" t="n">
        <v>38.7081784386617</v>
      </c>
      <c r="I964" s="40" t="n">
        <v>29.182156133829</v>
      </c>
      <c r="J964" s="40" t="n">
        <v>19.1914498141264</v>
      </c>
      <c r="K964" s="40" t="n">
        <v>8.82899628252788</v>
      </c>
      <c r="L964" s="40" t="n">
        <v>2.0910780669145</v>
      </c>
      <c r="M964" s="40"/>
      <c r="N964" s="41" t="s">
        <v>2410</v>
      </c>
      <c r="O964" s="41" t="s">
        <v>1005</v>
      </c>
      <c r="P964" s="40"/>
      <c r="Q964" s="2" t="n">
        <v>95.7077625570776</v>
      </c>
      <c r="R964" s="2" t="n">
        <v>1.375</v>
      </c>
      <c r="S964" s="2" t="n">
        <v>0.530583214793741</v>
      </c>
      <c r="T964" s="2" t="n">
        <v>93.2203389830508</v>
      </c>
      <c r="U964" s="2"/>
      <c r="V964" s="2"/>
      <c r="W964" s="2"/>
    </row>
    <row r="965" customFormat="false" ht="12.75" hidden="false" customHeight="false" outlineLevel="0" collapsed="false">
      <c r="A965" s="38" t="s">
        <v>2411</v>
      </c>
      <c r="B965" s="39" t="s">
        <v>2407</v>
      </c>
      <c r="C965" s="40" t="n">
        <v>15.4923005132991</v>
      </c>
      <c r="D965" s="17" t="n">
        <v>28.2781147923472</v>
      </c>
      <c r="E965" s="17" t="n">
        <v>44.6570228651423</v>
      </c>
      <c r="F965" s="17" t="n">
        <v>61.3159122725152</v>
      </c>
      <c r="G965" s="40"/>
      <c r="H965" s="40" t="n">
        <v>38.6840877274848</v>
      </c>
      <c r="I965" s="40" t="n">
        <v>29.1180587960803</v>
      </c>
      <c r="J965" s="40" t="n">
        <v>19.225384974335</v>
      </c>
      <c r="K965" s="40" t="n">
        <v>8.86607559496034</v>
      </c>
      <c r="L965" s="40" t="n">
        <v>2.09986000933271</v>
      </c>
      <c r="M965" s="40"/>
      <c r="N965" s="41" t="s">
        <v>2412</v>
      </c>
      <c r="O965" s="41" t="s">
        <v>503</v>
      </c>
      <c r="P965" s="40"/>
      <c r="Q965" s="2" t="n">
        <v>80</v>
      </c>
      <c r="R965" s="2" t="n">
        <v>1.37521222410866</v>
      </c>
      <c r="S965" s="2" t="n">
        <v>0.53180843459614</v>
      </c>
      <c r="T965" s="2" t="n">
        <v>94.017094017094</v>
      </c>
      <c r="U965" s="2"/>
      <c r="V965" s="2"/>
      <c r="W965" s="2"/>
    </row>
    <row r="966" customFormat="false" ht="12.75" hidden="false" customHeight="false" outlineLevel="0" collapsed="false">
      <c r="A966" s="38" t="s">
        <v>2413</v>
      </c>
      <c r="B966" s="39" t="s">
        <v>30</v>
      </c>
      <c r="C966" s="40" t="n">
        <v>11.1111111111111</v>
      </c>
      <c r="D966" s="17" t="n">
        <v>11.1111111111111</v>
      </c>
      <c r="E966" s="17" t="n">
        <v>44.4444444444444</v>
      </c>
      <c r="F966" s="17" t="n">
        <v>55.5555555555556</v>
      </c>
      <c r="G966" s="40"/>
      <c r="H966" s="40" t="n">
        <v>44.4444444444444</v>
      </c>
      <c r="I966" s="40" t="n">
        <v>44.4444444444444</v>
      </c>
      <c r="J966" s="40" t="n">
        <v>11.1111111111111</v>
      </c>
      <c r="K966" s="40" t="n">
        <v>0</v>
      </c>
      <c r="L966" s="40" t="n">
        <v>0</v>
      </c>
      <c r="M966" s="40"/>
      <c r="N966" s="41" t="s">
        <v>950</v>
      </c>
      <c r="O966" s="41" t="s">
        <v>1420</v>
      </c>
      <c r="P966" s="40"/>
      <c r="Q966" s="2" t="n">
        <v>75</v>
      </c>
      <c r="R966" s="2" t="n">
        <v>1.33333333333333</v>
      </c>
      <c r="S966" s="2" t="n">
        <v>0.285714285714286</v>
      </c>
      <c r="T966" s="2" t="n">
        <v>0</v>
      </c>
      <c r="U966" s="2"/>
      <c r="V966" s="2"/>
      <c r="W966" s="2"/>
    </row>
    <row r="967" customFormat="false" ht="12.75" hidden="false" customHeight="false" outlineLevel="0" collapsed="false">
      <c r="A967" s="38" t="s">
        <v>2414</v>
      </c>
      <c r="B967" s="39" t="s">
        <v>2415</v>
      </c>
      <c r="C967" s="40" t="n">
        <v>14.2857142857143</v>
      </c>
      <c r="D967" s="17" t="n">
        <v>28.5714285714286</v>
      </c>
      <c r="E967" s="17" t="n">
        <v>57.1428571428571</v>
      </c>
      <c r="F967" s="17" t="n">
        <v>85.7142857142857</v>
      </c>
      <c r="G967" s="40"/>
      <c r="H967" s="40" t="n">
        <v>14.2857142857143</v>
      </c>
      <c r="I967" s="40" t="n">
        <v>0</v>
      </c>
      <c r="J967" s="40" t="n">
        <v>0</v>
      </c>
      <c r="K967" s="40" t="n">
        <v>0</v>
      </c>
      <c r="L967" s="40" t="n">
        <v>0</v>
      </c>
      <c r="M967" s="40"/>
      <c r="N967" s="41" t="s">
        <v>2416</v>
      </c>
      <c r="O967" s="41" t="s">
        <v>2417</v>
      </c>
      <c r="P967" s="40"/>
      <c r="Q967" s="2" t="n">
        <v>75</v>
      </c>
      <c r="R967" s="2" t="n">
        <v>2</v>
      </c>
      <c r="S967" s="2" t="n">
        <v>0.166666666666667</v>
      </c>
      <c r="T967" s="2" t="n">
        <v>0</v>
      </c>
      <c r="U967" s="2"/>
      <c r="V967" s="2"/>
      <c r="W967" s="2"/>
    </row>
    <row r="968" customFormat="false" ht="12.75" hidden="false" customHeight="false" outlineLevel="0" collapsed="false">
      <c r="A968" s="31" t="s">
        <v>2418</v>
      </c>
      <c r="B968" s="32" t="s">
        <v>30</v>
      </c>
      <c r="C968" s="34" t="n">
        <v>14.2857142857143</v>
      </c>
      <c r="D968" s="37" t="n">
        <v>28.5714285714286</v>
      </c>
      <c r="E968" s="37" t="n">
        <v>57.1428571428571</v>
      </c>
      <c r="F968" s="37" t="n">
        <v>85.7142857142857</v>
      </c>
      <c r="G968" s="34"/>
      <c r="H968" s="34" t="n">
        <v>14.2857142857143</v>
      </c>
      <c r="I968" s="34" t="n">
        <v>0</v>
      </c>
      <c r="J968" s="34" t="n">
        <v>0</v>
      </c>
      <c r="K968" s="34" t="n">
        <v>0</v>
      </c>
      <c r="L968" s="34" t="n">
        <v>0</v>
      </c>
      <c r="M968" s="34"/>
      <c r="N968" s="35" t="s">
        <v>2416</v>
      </c>
      <c r="O968" s="35" t="s">
        <v>2417</v>
      </c>
      <c r="P968" s="34"/>
      <c r="Q968" s="36" t="n">
        <v>350</v>
      </c>
      <c r="R968" s="36" t="n">
        <v>2</v>
      </c>
      <c r="S968" s="36" t="n">
        <v>0.166666666666667</v>
      </c>
      <c r="T968" s="36" t="n">
        <v>0</v>
      </c>
      <c r="U968" s="2"/>
      <c r="V968" s="2"/>
      <c r="W968" s="2"/>
    </row>
    <row r="969" customFormat="false" ht="12.75" hidden="false" customHeight="false" outlineLevel="0" collapsed="false">
      <c r="A969" s="31" t="s">
        <v>2419</v>
      </c>
      <c r="B969" s="32" t="s">
        <v>2420</v>
      </c>
      <c r="C969" s="34" t="n">
        <v>0</v>
      </c>
      <c r="D969" s="37" t="n">
        <v>0</v>
      </c>
      <c r="E969" s="37" t="n">
        <v>33.3333333333333</v>
      </c>
      <c r="F969" s="37" t="n">
        <v>44.4444444444444</v>
      </c>
      <c r="G969" s="34"/>
      <c r="H969" s="34" t="n">
        <v>55.5555555555556</v>
      </c>
      <c r="I969" s="34" t="n">
        <v>55.5555555555556</v>
      </c>
      <c r="J969" s="34" t="n">
        <v>22.2222222222222</v>
      </c>
      <c r="K969" s="34" t="n">
        <v>0</v>
      </c>
      <c r="L969" s="34" t="n">
        <v>0</v>
      </c>
      <c r="M969" s="34"/>
      <c r="N969" s="35" t="s">
        <v>2303</v>
      </c>
      <c r="O969" s="35" t="s">
        <v>1086</v>
      </c>
      <c r="P969" s="34"/>
      <c r="Q969" s="36" t="n">
        <v>350</v>
      </c>
      <c r="R969" s="36" t="n">
        <v>1.33333333333333</v>
      </c>
      <c r="S969" s="36" t="n">
        <v>0.285714285714286</v>
      </c>
      <c r="T969" s="36" t="n">
        <v>0</v>
      </c>
      <c r="U969" s="2"/>
      <c r="V969" s="2"/>
      <c r="W969" s="2"/>
    </row>
    <row r="970" customFormat="false" ht="12.75" hidden="false" customHeight="false" outlineLevel="0" collapsed="false">
      <c r="A970" s="31" t="s">
        <v>2421</v>
      </c>
      <c r="B970" s="32" t="s">
        <v>2422</v>
      </c>
      <c r="C970" s="34" t="n">
        <v>0</v>
      </c>
      <c r="D970" s="37" t="n">
        <v>0</v>
      </c>
      <c r="E970" s="37" t="n">
        <v>33.3333333333333</v>
      </c>
      <c r="F970" s="37" t="n">
        <v>44.4444444444444</v>
      </c>
      <c r="G970" s="34"/>
      <c r="H970" s="34" t="n">
        <v>55.5555555555556</v>
      </c>
      <c r="I970" s="34" t="n">
        <v>55.5555555555556</v>
      </c>
      <c r="J970" s="34" t="n">
        <v>22.2222222222222</v>
      </c>
      <c r="K970" s="34" t="n">
        <v>0</v>
      </c>
      <c r="L970" s="34" t="n">
        <v>0</v>
      </c>
      <c r="M970" s="34"/>
      <c r="N970" s="35" t="s">
        <v>2303</v>
      </c>
      <c r="O970" s="35" t="s">
        <v>1086</v>
      </c>
      <c r="P970" s="34"/>
      <c r="Q970" s="36" t="n">
        <v>97.2222222222222</v>
      </c>
      <c r="R970" s="36" t="n">
        <v>1.33333333333333</v>
      </c>
      <c r="S970" s="36" t="n">
        <v>0.285714285714286</v>
      </c>
      <c r="T970" s="36" t="n">
        <v>0</v>
      </c>
      <c r="U970" s="2"/>
      <c r="V970" s="2"/>
      <c r="W970" s="2"/>
    </row>
    <row r="971" customFormat="false" ht="12.75" hidden="false" customHeight="false" outlineLevel="0" collapsed="false">
      <c r="A971" s="31" t="s">
        <v>2423</v>
      </c>
      <c r="B971" s="32" t="s">
        <v>2424</v>
      </c>
      <c r="C971" s="34" t="n">
        <v>9.85915492957746</v>
      </c>
      <c r="D971" s="37" t="n">
        <v>16.9014084507042</v>
      </c>
      <c r="E971" s="37" t="n">
        <v>43.6619718309859</v>
      </c>
      <c r="F971" s="37" t="n">
        <v>64.7887323943662</v>
      </c>
      <c r="G971" s="34"/>
      <c r="H971" s="34" t="n">
        <v>35.2112676056338</v>
      </c>
      <c r="I971" s="34" t="n">
        <v>22.5352112676056</v>
      </c>
      <c r="J971" s="34" t="n">
        <v>11.2676056338028</v>
      </c>
      <c r="K971" s="34" t="n">
        <v>1.40845070422535</v>
      </c>
      <c r="L971" s="34" t="n">
        <v>0</v>
      </c>
      <c r="M971" s="34"/>
      <c r="N971" s="35" t="s">
        <v>2425</v>
      </c>
      <c r="O971" s="35" t="s">
        <v>768</v>
      </c>
      <c r="P971" s="34"/>
      <c r="Q971" s="36" t="n">
        <v>97.2222222222222</v>
      </c>
      <c r="R971" s="36" t="n">
        <v>1.33333333333333</v>
      </c>
      <c r="S971" s="36" t="n">
        <v>0.267857142857143</v>
      </c>
      <c r="T971" s="36" t="n">
        <v>400</v>
      </c>
      <c r="U971" s="2"/>
      <c r="V971" s="2"/>
      <c r="W971" s="2"/>
    </row>
    <row r="972" customFormat="false" ht="12.75" hidden="false" customHeight="false" outlineLevel="0" collapsed="false">
      <c r="A972" s="31" t="s">
        <v>2426</v>
      </c>
      <c r="B972" s="32" t="s">
        <v>2424</v>
      </c>
      <c r="C972" s="34" t="n">
        <v>9.85915492957746</v>
      </c>
      <c r="D972" s="37" t="n">
        <v>16.9014084507042</v>
      </c>
      <c r="E972" s="37" t="n">
        <v>43.6619718309859</v>
      </c>
      <c r="F972" s="37" t="n">
        <v>64.7887323943662</v>
      </c>
      <c r="G972" s="34"/>
      <c r="H972" s="34" t="n">
        <v>35.2112676056338</v>
      </c>
      <c r="I972" s="34" t="n">
        <v>22.5352112676056</v>
      </c>
      <c r="J972" s="34" t="n">
        <v>11.2676056338028</v>
      </c>
      <c r="K972" s="34" t="n">
        <v>1.40845070422535</v>
      </c>
      <c r="L972" s="34" t="n">
        <v>0</v>
      </c>
      <c r="M972" s="34"/>
      <c r="N972" s="35" t="s">
        <v>2425</v>
      </c>
      <c r="O972" s="35" t="s">
        <v>768</v>
      </c>
      <c r="P972" s="34"/>
      <c r="Q972" s="36" t="n">
        <v>50</v>
      </c>
      <c r="R972" s="36" t="n">
        <v>1.33333333333333</v>
      </c>
      <c r="S972" s="36" t="n">
        <v>0.267857142857143</v>
      </c>
      <c r="T972" s="36" t="n">
        <v>400</v>
      </c>
      <c r="U972" s="2"/>
      <c r="V972" s="2"/>
      <c r="W972" s="2"/>
    </row>
    <row r="973" customFormat="false" ht="12.75" hidden="false" customHeight="false" outlineLevel="0" collapsed="false">
      <c r="A973" s="38" t="s">
        <v>2427</v>
      </c>
      <c r="B973" s="39" t="s">
        <v>2428</v>
      </c>
      <c r="C973" s="40" t="n">
        <v>33.3333333333333</v>
      </c>
      <c r="D973" s="17" t="n">
        <v>33.3333333333333</v>
      </c>
      <c r="E973" s="17" t="n">
        <v>33.3333333333333</v>
      </c>
      <c r="F973" s="17" t="n">
        <v>66.6666666666667</v>
      </c>
      <c r="G973" s="40"/>
      <c r="H973" s="40" t="n">
        <v>33.3333333333333</v>
      </c>
      <c r="I973" s="40" t="n">
        <v>0</v>
      </c>
      <c r="J973" s="40" t="n">
        <v>0</v>
      </c>
      <c r="K973" s="40" t="n">
        <v>0</v>
      </c>
      <c r="L973" s="40" t="n">
        <v>0</v>
      </c>
      <c r="M973" s="40"/>
      <c r="N973" s="41" t="s">
        <v>229</v>
      </c>
      <c r="O973" s="41" t="s">
        <v>837</v>
      </c>
      <c r="P973" s="40"/>
      <c r="Q973" s="2" t="n">
        <v>50</v>
      </c>
      <c r="R973" s="2" t="n">
        <v>1</v>
      </c>
      <c r="S973" s="2" t="n">
        <v>0.5</v>
      </c>
      <c r="T973" s="2" t="n">
        <v>0</v>
      </c>
      <c r="U973" s="2"/>
      <c r="V973" s="2"/>
      <c r="W973" s="2"/>
    </row>
    <row r="974" customFormat="false" ht="12.75" hidden="false" customHeight="false" outlineLevel="0" collapsed="false">
      <c r="A974" s="38" t="s">
        <v>2429</v>
      </c>
      <c r="B974" s="39" t="s">
        <v>30</v>
      </c>
      <c r="C974" s="40" t="n">
        <v>33.3333333333333</v>
      </c>
      <c r="D974" s="17" t="n">
        <v>33.3333333333333</v>
      </c>
      <c r="E974" s="17" t="n">
        <v>33.3333333333333</v>
      </c>
      <c r="F974" s="17" t="n">
        <v>66.6666666666667</v>
      </c>
      <c r="G974" s="40"/>
      <c r="H974" s="40" t="n">
        <v>33.3333333333333</v>
      </c>
      <c r="I974" s="40" t="n">
        <v>0</v>
      </c>
      <c r="J974" s="40" t="n">
        <v>0</v>
      </c>
      <c r="K974" s="40" t="n">
        <v>0</v>
      </c>
      <c r="L974" s="40" t="n">
        <v>0</v>
      </c>
      <c r="M974" s="40"/>
      <c r="N974" s="41" t="s">
        <v>229</v>
      </c>
      <c r="O974" s="41" t="s">
        <v>837</v>
      </c>
      <c r="P974" s="40"/>
      <c r="Q974" s="2" t="n">
        <v>109.583333333333</v>
      </c>
      <c r="R974" s="2" t="n">
        <v>1</v>
      </c>
      <c r="S974" s="2" t="n">
        <v>0.5</v>
      </c>
      <c r="T974" s="2" t="n">
        <v>0</v>
      </c>
      <c r="U974" s="2"/>
      <c r="V974" s="2"/>
      <c r="W974" s="2"/>
    </row>
    <row r="975" customFormat="false" ht="12.75" hidden="false" customHeight="false" outlineLevel="0" collapsed="false">
      <c r="A975" s="38" t="s">
        <v>2430</v>
      </c>
      <c r="B975" s="39" t="s">
        <v>2431</v>
      </c>
      <c r="C975" s="40" t="n">
        <v>13.9165009940358</v>
      </c>
      <c r="D975" s="17" t="n">
        <v>26.0437375745527</v>
      </c>
      <c r="E975" s="17" t="n">
        <v>39.9602385685885</v>
      </c>
      <c r="F975" s="17" t="n">
        <v>54.0755467196819</v>
      </c>
      <c r="G975" s="40"/>
      <c r="H975" s="40" t="n">
        <v>45.9244532803181</v>
      </c>
      <c r="I975" s="40" t="n">
        <v>37.1769383697813</v>
      </c>
      <c r="J975" s="40" t="n">
        <v>28.6282306163022</v>
      </c>
      <c r="K975" s="40" t="n">
        <v>14.5129224652087</v>
      </c>
      <c r="L975" s="40" t="n">
        <v>4.57256461232604</v>
      </c>
      <c r="M975" s="40"/>
      <c r="N975" s="41" t="s">
        <v>2432</v>
      </c>
      <c r="O975" s="41" t="s">
        <v>2433</v>
      </c>
      <c r="P975" s="40"/>
      <c r="Q975" s="2" t="n">
        <v>113.333333333333</v>
      </c>
      <c r="R975" s="2" t="n">
        <v>1.6036036036036</v>
      </c>
      <c r="S975" s="2" t="n">
        <v>0.740484429065744</v>
      </c>
      <c r="T975" s="2" t="n">
        <v>127.777777777778</v>
      </c>
      <c r="U975" s="2"/>
      <c r="V975" s="2"/>
      <c r="W975" s="2"/>
    </row>
    <row r="976" customFormat="false" ht="12.75" hidden="false" customHeight="false" outlineLevel="0" collapsed="false">
      <c r="A976" s="38" t="s">
        <v>2434</v>
      </c>
      <c r="B976" s="39" t="s">
        <v>2431</v>
      </c>
      <c r="C976" s="40" t="n">
        <v>14.2857142857143</v>
      </c>
      <c r="D976" s="17" t="n">
        <v>25.4464285714286</v>
      </c>
      <c r="E976" s="17" t="n">
        <v>39.2857142857143</v>
      </c>
      <c r="F976" s="17" t="n">
        <v>52.9017857142857</v>
      </c>
      <c r="G976" s="40"/>
      <c r="H976" s="40" t="n">
        <v>47.0982142857143</v>
      </c>
      <c r="I976" s="40" t="n">
        <v>38.3928571428571</v>
      </c>
      <c r="J976" s="40" t="n">
        <v>30.1339285714286</v>
      </c>
      <c r="K976" s="40" t="n">
        <v>15.625</v>
      </c>
      <c r="L976" s="40" t="n">
        <v>4.91071428571429</v>
      </c>
      <c r="M976" s="40"/>
      <c r="N976" s="41" t="s">
        <v>2435</v>
      </c>
      <c r="O976" s="41" t="s">
        <v>2436</v>
      </c>
      <c r="P976" s="40"/>
      <c r="Q976" s="2" t="n">
        <v>112.315270935961</v>
      </c>
      <c r="R976" s="2" t="n">
        <v>1.54081632653061</v>
      </c>
      <c r="S976" s="2" t="n">
        <v>0.799196787148594</v>
      </c>
      <c r="T976" s="2" t="n">
        <v>164.285714285714</v>
      </c>
      <c r="U976" s="2"/>
      <c r="V976" s="2"/>
      <c r="W976" s="2"/>
    </row>
    <row r="977" customFormat="false" ht="12.75" hidden="false" customHeight="false" outlineLevel="0" collapsed="false">
      <c r="A977" s="38" t="s">
        <v>2437</v>
      </c>
      <c r="B977" s="39" t="s">
        <v>2431</v>
      </c>
      <c r="C977" s="40" t="n">
        <v>14.6171693735499</v>
      </c>
      <c r="D977" s="17" t="n">
        <v>25.0580046403712</v>
      </c>
      <c r="E977" s="17" t="n">
        <v>39.2111368909513</v>
      </c>
      <c r="F977" s="17" t="n">
        <v>52.2041763341067</v>
      </c>
      <c r="G977" s="40"/>
      <c r="H977" s="40" t="n">
        <v>47.7958236658933</v>
      </c>
      <c r="I977" s="40" t="n">
        <v>39.4431554524362</v>
      </c>
      <c r="J977" s="40" t="n">
        <v>30.8584686774942</v>
      </c>
      <c r="K977" s="40" t="n">
        <v>16.0092807424594</v>
      </c>
      <c r="L977" s="40" t="n">
        <v>5.10440835266821</v>
      </c>
      <c r="M977" s="40"/>
      <c r="N977" s="41" t="s">
        <v>2438</v>
      </c>
      <c r="O977" s="41" t="s">
        <v>2128</v>
      </c>
      <c r="P977" s="40"/>
      <c r="Q977" s="2" t="n">
        <v>142.857142857143</v>
      </c>
      <c r="R977" s="2" t="n">
        <v>1.55434782608696</v>
      </c>
      <c r="S977" s="2" t="n">
        <v>0.834042553191489</v>
      </c>
      <c r="T977" s="2" t="n">
        <v>164.285714285714</v>
      </c>
      <c r="U977" s="2"/>
      <c r="V977" s="2"/>
      <c r="W977" s="2"/>
    </row>
    <row r="978" customFormat="false" ht="12.75" hidden="false" customHeight="false" outlineLevel="0" collapsed="false">
      <c r="A978" s="31" t="s">
        <v>2439</v>
      </c>
      <c r="B978" s="32" t="s">
        <v>30</v>
      </c>
      <c r="C978" s="34" t="n">
        <v>5.88235294117647</v>
      </c>
      <c r="D978" s="37" t="n">
        <v>35.2941176470588</v>
      </c>
      <c r="E978" s="37" t="n">
        <v>41.1764705882353</v>
      </c>
      <c r="F978" s="37" t="n">
        <v>70.5882352941177</v>
      </c>
      <c r="G978" s="34"/>
      <c r="H978" s="34" t="n">
        <v>29.4117647058824</v>
      </c>
      <c r="I978" s="34" t="n">
        <v>11.7647058823529</v>
      </c>
      <c r="J978" s="34" t="n">
        <v>11.7647058823529</v>
      </c>
      <c r="K978" s="34" t="n">
        <v>5.88235294117647</v>
      </c>
      <c r="L978" s="34" t="n">
        <v>0</v>
      </c>
      <c r="M978" s="34"/>
      <c r="N978" s="35" t="s">
        <v>2440</v>
      </c>
      <c r="O978" s="35" t="s">
        <v>2441</v>
      </c>
      <c r="P978" s="34"/>
      <c r="Q978" s="36" t="n">
        <v>83.3333333333333</v>
      </c>
      <c r="R978" s="36" t="n">
        <v>1.33333333333333</v>
      </c>
      <c r="S978" s="36" t="n">
        <v>0.214285714285714</v>
      </c>
      <c r="T978" s="36" t="n">
        <v>0</v>
      </c>
      <c r="U978" s="2"/>
      <c r="V978" s="2"/>
      <c r="W978" s="2"/>
    </row>
    <row r="979" customFormat="false" ht="12.75" hidden="false" customHeight="false" outlineLevel="0" collapsed="false">
      <c r="A979" s="31" t="s">
        <v>2442</v>
      </c>
      <c r="B979" s="32" t="s">
        <v>2443</v>
      </c>
      <c r="C979" s="34" t="n">
        <v>10.9090909090909</v>
      </c>
      <c r="D979" s="37" t="n">
        <v>30.9090909090909</v>
      </c>
      <c r="E979" s="37" t="n">
        <v>45.4545454545455</v>
      </c>
      <c r="F979" s="37" t="n">
        <v>63.6363636363636</v>
      </c>
      <c r="G979" s="34"/>
      <c r="H979" s="34" t="n">
        <v>36.3636363636364</v>
      </c>
      <c r="I979" s="34" t="n">
        <v>27.2727272727273</v>
      </c>
      <c r="J979" s="34" t="n">
        <v>16.3636363636364</v>
      </c>
      <c r="K979" s="34" t="n">
        <v>5.45454545454545</v>
      </c>
      <c r="L979" s="34" t="n">
        <v>1.81818181818182</v>
      </c>
      <c r="M979" s="34"/>
      <c r="N979" s="35" t="s">
        <v>2444</v>
      </c>
      <c r="O979" s="35" t="s">
        <v>2445</v>
      </c>
      <c r="P979" s="34"/>
      <c r="Q979" s="36" t="n">
        <v>83.3333333333333</v>
      </c>
      <c r="R979" s="36" t="n">
        <v>2.07692307692308</v>
      </c>
      <c r="S979" s="36" t="n">
        <v>0.375</v>
      </c>
      <c r="T979" s="36" t="n">
        <v>0</v>
      </c>
      <c r="U979" s="2"/>
      <c r="V979" s="2"/>
      <c r="W979" s="2"/>
    </row>
    <row r="980" customFormat="false" ht="12.75" hidden="false" customHeight="false" outlineLevel="0" collapsed="false">
      <c r="A980" s="31" t="s">
        <v>2446</v>
      </c>
      <c r="B980" s="32" t="s">
        <v>2443</v>
      </c>
      <c r="C980" s="34" t="n">
        <v>10.9090909090909</v>
      </c>
      <c r="D980" s="37" t="n">
        <v>30.9090909090909</v>
      </c>
      <c r="E980" s="37" t="n">
        <v>45.4545454545455</v>
      </c>
      <c r="F980" s="37" t="n">
        <v>63.6363636363636</v>
      </c>
      <c r="G980" s="34"/>
      <c r="H980" s="34" t="n">
        <v>36.3636363636364</v>
      </c>
      <c r="I980" s="34" t="n">
        <v>27.2727272727273</v>
      </c>
      <c r="J980" s="34" t="n">
        <v>16.3636363636364</v>
      </c>
      <c r="K980" s="34" t="n">
        <v>5.45454545454545</v>
      </c>
      <c r="L980" s="34" t="n">
        <v>1.81818181818182</v>
      </c>
      <c r="M980" s="34"/>
      <c r="N980" s="35" t="s">
        <v>2444</v>
      </c>
      <c r="O980" s="35" t="s">
        <v>2445</v>
      </c>
      <c r="P980" s="34"/>
      <c r="Q980" s="36" t="n">
        <v>119.230769230769</v>
      </c>
      <c r="R980" s="36" t="n">
        <v>2.07692307692308</v>
      </c>
      <c r="S980" s="36" t="n">
        <v>0.375</v>
      </c>
      <c r="T980" s="36" t="n">
        <v>0</v>
      </c>
      <c r="U980" s="2"/>
      <c r="V980" s="2"/>
      <c r="W980" s="2"/>
    </row>
    <row r="981" customFormat="false" ht="12.75" hidden="false" customHeight="false" outlineLevel="0" collapsed="false">
      <c r="A981" s="31" t="s">
        <v>2447</v>
      </c>
      <c r="B981" s="32" t="s">
        <v>2448</v>
      </c>
      <c r="C981" s="34" t="n">
        <v>9.35672514619883</v>
      </c>
      <c r="D981" s="37" t="n">
        <v>17.5438596491228</v>
      </c>
      <c r="E981" s="37" t="n">
        <v>32.1637426900585</v>
      </c>
      <c r="F981" s="37" t="n">
        <v>46.1988304093567</v>
      </c>
      <c r="G981" s="34"/>
      <c r="H981" s="34" t="n">
        <v>53.8011695906433</v>
      </c>
      <c r="I981" s="34" t="n">
        <v>40.3508771929825</v>
      </c>
      <c r="J981" s="34" t="n">
        <v>30.9941520467836</v>
      </c>
      <c r="K981" s="34" t="n">
        <v>14.6198830409357</v>
      </c>
      <c r="L981" s="34" t="n">
        <v>1.75438596491228</v>
      </c>
      <c r="M981" s="34"/>
      <c r="N981" s="35" t="s">
        <v>2449</v>
      </c>
      <c r="O981" s="35" t="s">
        <v>2450</v>
      </c>
      <c r="P981" s="34"/>
      <c r="Q981" s="36" t="n">
        <v>119.230769230769</v>
      </c>
      <c r="R981" s="36" t="n">
        <v>1</v>
      </c>
      <c r="S981" s="36" t="n">
        <v>0.676470588235294</v>
      </c>
      <c r="T981" s="36" t="n">
        <v>116.666666666667</v>
      </c>
      <c r="U981" s="2"/>
      <c r="V981" s="2"/>
      <c r="W981" s="2"/>
    </row>
    <row r="982" customFormat="false" ht="12.75" hidden="false" customHeight="false" outlineLevel="0" collapsed="false">
      <c r="A982" s="31" t="s">
        <v>2451</v>
      </c>
      <c r="B982" s="32" t="s">
        <v>2448</v>
      </c>
      <c r="C982" s="34" t="n">
        <v>9.35672514619883</v>
      </c>
      <c r="D982" s="37" t="n">
        <v>17.5438596491228</v>
      </c>
      <c r="E982" s="37" t="n">
        <v>32.1637426900585</v>
      </c>
      <c r="F982" s="37" t="n">
        <v>46.1988304093567</v>
      </c>
      <c r="G982" s="34"/>
      <c r="H982" s="34" t="n">
        <v>53.8011695906433</v>
      </c>
      <c r="I982" s="34" t="n">
        <v>40.3508771929825</v>
      </c>
      <c r="J982" s="34" t="n">
        <v>30.9941520467836</v>
      </c>
      <c r="K982" s="34" t="n">
        <v>14.6198830409357</v>
      </c>
      <c r="L982" s="34" t="n">
        <v>1.75438596491228</v>
      </c>
      <c r="M982" s="34"/>
      <c r="N982" s="35" t="s">
        <v>2449</v>
      </c>
      <c r="O982" s="35" t="s">
        <v>2450</v>
      </c>
      <c r="P982" s="34"/>
      <c r="Q982" s="36" t="n">
        <v>119.230769230769</v>
      </c>
      <c r="R982" s="36" t="n">
        <v>1</v>
      </c>
      <c r="S982" s="36" t="n">
        <v>0.676470588235294</v>
      </c>
      <c r="T982" s="36" t="n">
        <v>116.666666666667</v>
      </c>
      <c r="U982" s="2"/>
      <c r="V982" s="2"/>
      <c r="W982" s="2"/>
    </row>
    <row r="983" customFormat="false" ht="12.75" hidden="false" customHeight="false" outlineLevel="0" collapsed="false">
      <c r="A983" s="38" t="s">
        <v>2452</v>
      </c>
      <c r="B983" s="39" t="s">
        <v>2448</v>
      </c>
      <c r="C983" s="40" t="n">
        <v>9.35672514619883</v>
      </c>
      <c r="D983" s="17" t="n">
        <v>17.5438596491228</v>
      </c>
      <c r="E983" s="17" t="n">
        <v>32.1637426900585</v>
      </c>
      <c r="F983" s="17" t="n">
        <v>46.1988304093567</v>
      </c>
      <c r="G983" s="40"/>
      <c r="H983" s="40" t="n">
        <v>53.8011695906433</v>
      </c>
      <c r="I983" s="40" t="n">
        <v>40.3508771929825</v>
      </c>
      <c r="J983" s="40" t="n">
        <v>30.9941520467836</v>
      </c>
      <c r="K983" s="40" t="n">
        <v>14.6198830409357</v>
      </c>
      <c r="L983" s="40" t="n">
        <v>1.75438596491228</v>
      </c>
      <c r="M983" s="40"/>
      <c r="N983" s="41" t="s">
        <v>2449</v>
      </c>
      <c r="O983" s="41" t="s">
        <v>2450</v>
      </c>
      <c r="P983" s="40"/>
      <c r="Q983" s="2" t="n">
        <v>101.269783956189</v>
      </c>
      <c r="R983" s="2" t="n">
        <v>1</v>
      </c>
      <c r="S983" s="2" t="n">
        <v>0.676470588235294</v>
      </c>
      <c r="T983" s="2" t="n">
        <v>116.666666666667</v>
      </c>
      <c r="U983" s="2"/>
      <c r="V983" s="2"/>
      <c r="W983" s="2"/>
    </row>
    <row r="984" customFormat="false" ht="12.75" hidden="false" customHeight="false" outlineLevel="0" collapsed="false">
      <c r="A984" s="38" t="s">
        <v>2453</v>
      </c>
      <c r="B984" s="39" t="s">
        <v>2454</v>
      </c>
      <c r="C984" s="40" t="n">
        <v>16.9651666915832</v>
      </c>
      <c r="D984" s="17" t="n">
        <v>30.9702496636269</v>
      </c>
      <c r="E984" s="17" t="n">
        <v>52.5579309313799</v>
      </c>
      <c r="F984" s="17" t="n">
        <v>70.2257437584093</v>
      </c>
      <c r="G984" s="40"/>
      <c r="H984" s="40" t="n">
        <v>29.7742562415907</v>
      </c>
      <c r="I984" s="40" t="n">
        <v>17.2282852444312</v>
      </c>
      <c r="J984" s="40" t="n">
        <v>9.43638809986545</v>
      </c>
      <c r="K984" s="40" t="n">
        <v>3.96471819404993</v>
      </c>
      <c r="L984" s="40" t="n">
        <v>0.843175362535506</v>
      </c>
      <c r="M984" s="40"/>
      <c r="N984" s="41" t="s">
        <v>2455</v>
      </c>
      <c r="O984" s="41" t="s">
        <v>2354</v>
      </c>
      <c r="P984" s="40"/>
      <c r="Q984" s="2" t="n">
        <v>101.239768897448</v>
      </c>
      <c r="R984" s="2" t="n">
        <v>1.61167108753316</v>
      </c>
      <c r="S984" s="2" t="n">
        <v>0.358724355068048</v>
      </c>
      <c r="T984" s="2" t="n">
        <v>118.356940509915</v>
      </c>
      <c r="U984" s="2"/>
      <c r="V984" s="2"/>
      <c r="W984" s="2"/>
    </row>
    <row r="985" customFormat="false" ht="12.75" hidden="false" customHeight="false" outlineLevel="0" collapsed="false">
      <c r="A985" s="38" t="s">
        <v>2456</v>
      </c>
      <c r="B985" s="39" t="s">
        <v>2454</v>
      </c>
      <c r="C985" s="40" t="n">
        <v>16.9627370058018</v>
      </c>
      <c r="D985" s="17" t="n">
        <v>30.9677612297386</v>
      </c>
      <c r="E985" s="17" t="n">
        <v>52.5539805012262</v>
      </c>
      <c r="F985" s="17" t="n">
        <v>70.2225013457743</v>
      </c>
      <c r="G985" s="40"/>
      <c r="H985" s="40" t="n">
        <v>29.7774986542257</v>
      </c>
      <c r="I985" s="40" t="n">
        <v>17.231891859561</v>
      </c>
      <c r="J985" s="40" t="n">
        <v>9.43836353848914</v>
      </c>
      <c r="K985" s="40" t="n">
        <v>3.96554817871882</v>
      </c>
      <c r="L985" s="40" t="n">
        <v>0.843351875112148</v>
      </c>
      <c r="M985" s="40"/>
      <c r="N985" s="41" t="s">
        <v>2455</v>
      </c>
      <c r="O985" s="41" t="s">
        <v>2354</v>
      </c>
      <c r="P985" s="40"/>
      <c r="Q985" s="2" t="n">
        <v>101.121022179364</v>
      </c>
      <c r="R985" s="2" t="n">
        <v>1.61169478934522</v>
      </c>
      <c r="S985" s="2" t="n">
        <v>0.358715969118245</v>
      </c>
      <c r="T985" s="2" t="n">
        <v>118.243626062323</v>
      </c>
      <c r="U985" s="2"/>
      <c r="V985" s="2"/>
      <c r="W985" s="2"/>
    </row>
    <row r="986" customFormat="false" ht="12.75" hidden="false" customHeight="false" outlineLevel="0" collapsed="false">
      <c r="A986" s="38" t="s">
        <v>2457</v>
      </c>
      <c r="B986" s="39" t="s">
        <v>2454</v>
      </c>
      <c r="C986" s="40" t="n">
        <v>16.9523524123464</v>
      </c>
      <c r="D986" s="17" t="n">
        <v>30.9559484566976</v>
      </c>
      <c r="E986" s="17" t="n">
        <v>52.5442013784837</v>
      </c>
      <c r="F986" s="17" t="n">
        <v>70.2187593646988</v>
      </c>
      <c r="G986" s="40"/>
      <c r="H986" s="40" t="n">
        <v>29.7812406353012</v>
      </c>
      <c r="I986" s="40" t="n">
        <v>17.2280491459395</v>
      </c>
      <c r="J986" s="40" t="n">
        <v>9.43362301468385</v>
      </c>
      <c r="K986" s="40" t="n">
        <v>3.96763560083908</v>
      </c>
      <c r="L986" s="40" t="n">
        <v>0.845070422535211</v>
      </c>
      <c r="M986" s="40"/>
      <c r="N986" s="41" t="s">
        <v>2455</v>
      </c>
      <c r="O986" s="41" t="s">
        <v>2354</v>
      </c>
      <c r="P986" s="40"/>
      <c r="Q986" s="2" t="n">
        <v>183.333333333333</v>
      </c>
      <c r="R986" s="2" t="n">
        <v>1.61135324758159</v>
      </c>
      <c r="S986" s="2" t="n">
        <v>0.358436800325667</v>
      </c>
      <c r="T986" s="2" t="n">
        <v>118.295454545455</v>
      </c>
      <c r="U986" s="2"/>
      <c r="V986" s="2"/>
      <c r="W986" s="2"/>
    </row>
    <row r="987" customFormat="false" ht="12.75" hidden="false" customHeight="false" outlineLevel="0" collapsed="false">
      <c r="A987" s="38" t="s">
        <v>2458</v>
      </c>
      <c r="B987" s="39" t="s">
        <v>30</v>
      </c>
      <c r="C987" s="40" t="n">
        <v>22.0588235294118</v>
      </c>
      <c r="D987" s="17" t="n">
        <v>36.7647058823529</v>
      </c>
      <c r="E987" s="17" t="n">
        <v>57.3529411764706</v>
      </c>
      <c r="F987" s="17" t="n">
        <v>72.0588235294118</v>
      </c>
      <c r="G987" s="40"/>
      <c r="H987" s="40" t="n">
        <v>27.9411764705882</v>
      </c>
      <c r="I987" s="40" t="n">
        <v>19.1176470588235</v>
      </c>
      <c r="J987" s="40" t="n">
        <v>11.7647058823529</v>
      </c>
      <c r="K987" s="40" t="n">
        <v>2.94117647058824</v>
      </c>
      <c r="L987" s="40" t="n">
        <v>0</v>
      </c>
      <c r="M987" s="40"/>
      <c r="N987" s="41" t="s">
        <v>2459</v>
      </c>
      <c r="O987" s="41" t="s">
        <v>2460</v>
      </c>
      <c r="P987" s="40"/>
      <c r="Q987" s="2" t="n">
        <v>600</v>
      </c>
      <c r="R987" s="2" t="n">
        <v>1.8125</v>
      </c>
      <c r="S987" s="2" t="n">
        <v>0.511111111111111</v>
      </c>
      <c r="T987" s="2" t="n">
        <v>100</v>
      </c>
      <c r="U987" s="2"/>
      <c r="V987" s="2"/>
      <c r="W987" s="2"/>
    </row>
    <row r="988" customFormat="false" ht="12.75" hidden="false" customHeight="false" outlineLevel="0" collapsed="false">
      <c r="A988" s="31" t="s">
        <v>2461</v>
      </c>
      <c r="B988" s="57" t="s">
        <v>2462</v>
      </c>
      <c r="C988" s="34" t="n">
        <v>28.5714285714286</v>
      </c>
      <c r="D988" s="37" t="n">
        <v>42.8571428571429</v>
      </c>
      <c r="E988" s="37" t="n">
        <v>71.4285714285714</v>
      </c>
      <c r="F988" s="37" t="n">
        <v>85.7142857142857</v>
      </c>
      <c r="G988" s="34"/>
      <c r="H988" s="34" t="n">
        <v>14.2857142857143</v>
      </c>
      <c r="I988" s="34" t="n">
        <v>0</v>
      </c>
      <c r="J988" s="34" t="n">
        <v>0</v>
      </c>
      <c r="K988" s="34" t="n">
        <v>0</v>
      </c>
      <c r="L988" s="34" t="n">
        <v>0</v>
      </c>
      <c r="M988" s="34"/>
      <c r="N988" s="35" t="s">
        <v>2463</v>
      </c>
      <c r="O988" s="35" t="s">
        <v>2464</v>
      </c>
      <c r="P988" s="34"/>
      <c r="Q988" s="36" t="n">
        <v>600</v>
      </c>
      <c r="R988" s="36" t="n">
        <v>1.5</v>
      </c>
      <c r="S988" s="36" t="n">
        <v>0.4</v>
      </c>
      <c r="T988" s="36" t="n">
        <v>0</v>
      </c>
      <c r="U988" s="2"/>
      <c r="V988" s="2"/>
      <c r="W988" s="2"/>
    </row>
    <row r="989" customFormat="false" ht="12.75" hidden="false" customHeight="false" outlineLevel="0" collapsed="false">
      <c r="A989" s="31" t="s">
        <v>2465</v>
      </c>
      <c r="B989" s="57" t="s">
        <v>2462</v>
      </c>
      <c r="C989" s="34" t="n">
        <v>28.5714285714286</v>
      </c>
      <c r="D989" s="37" t="n">
        <v>42.8571428571429</v>
      </c>
      <c r="E989" s="37" t="n">
        <v>71.4285714285714</v>
      </c>
      <c r="F989" s="37" t="n">
        <v>85.7142857142857</v>
      </c>
      <c r="G989" s="34"/>
      <c r="H989" s="34" t="n">
        <v>14.2857142857143</v>
      </c>
      <c r="I989" s="34" t="n">
        <v>0</v>
      </c>
      <c r="J989" s="34" t="n">
        <v>0</v>
      </c>
      <c r="K989" s="34" t="n">
        <v>0</v>
      </c>
      <c r="L989" s="34" t="n">
        <v>0</v>
      </c>
      <c r="M989" s="34"/>
      <c r="N989" s="35" t="s">
        <v>2463</v>
      </c>
      <c r="O989" s="35" t="s">
        <v>2464</v>
      </c>
      <c r="P989" s="34"/>
      <c r="Q989" s="36" t="n">
        <v>88.659793814433</v>
      </c>
      <c r="R989" s="36" t="n">
        <v>1.5</v>
      </c>
      <c r="S989" s="36" t="n">
        <v>0.4</v>
      </c>
      <c r="T989" s="36" t="n">
        <v>0</v>
      </c>
      <c r="U989" s="2"/>
      <c r="V989" s="2"/>
      <c r="W989" s="2"/>
    </row>
    <row r="990" customFormat="false" ht="12.75" hidden="false" customHeight="false" outlineLevel="0" collapsed="false">
      <c r="A990" s="31" t="s">
        <v>2466</v>
      </c>
      <c r="B990" s="32" t="s">
        <v>2467</v>
      </c>
      <c r="C990" s="34" t="n">
        <v>13.1147540983607</v>
      </c>
      <c r="D990" s="37" t="n">
        <v>20.7650273224044</v>
      </c>
      <c r="E990" s="37" t="n">
        <v>39.8907103825137</v>
      </c>
      <c r="F990" s="37" t="n">
        <v>53.551912568306</v>
      </c>
      <c r="G990" s="34"/>
      <c r="H990" s="34" t="n">
        <v>46.448087431694</v>
      </c>
      <c r="I990" s="34" t="n">
        <v>37.1584699453552</v>
      </c>
      <c r="J990" s="34" t="n">
        <v>28.9617486338798</v>
      </c>
      <c r="K990" s="34" t="n">
        <v>12.568306010929</v>
      </c>
      <c r="L990" s="34" t="n">
        <v>3.27868852459016</v>
      </c>
      <c r="M990" s="34"/>
      <c r="N990" s="35" t="s">
        <v>2468</v>
      </c>
      <c r="O990" s="35" t="s">
        <v>2469</v>
      </c>
      <c r="P990" s="34"/>
      <c r="Q990" s="36" t="n">
        <v>79.2452830188679</v>
      </c>
      <c r="R990" s="36" t="n">
        <v>1.86486486486487</v>
      </c>
      <c r="S990" s="36" t="n">
        <v>0.726415094339623</v>
      </c>
      <c r="T990" s="36" t="n">
        <v>114.285714285714</v>
      </c>
      <c r="U990" s="2"/>
      <c r="V990" s="2"/>
      <c r="W990" s="2"/>
    </row>
    <row r="991" customFormat="false" ht="12.75" hidden="false" customHeight="false" outlineLevel="0" collapsed="false">
      <c r="A991" s="31" t="s">
        <v>2470</v>
      </c>
      <c r="B991" s="32" t="s">
        <v>2471</v>
      </c>
      <c r="C991" s="34" t="n">
        <v>11.5789473684211</v>
      </c>
      <c r="D991" s="37" t="n">
        <v>20</v>
      </c>
      <c r="E991" s="37" t="n">
        <v>32.6315789473684</v>
      </c>
      <c r="F991" s="37" t="n">
        <v>48.4210526315789</v>
      </c>
      <c r="G991" s="34"/>
      <c r="H991" s="34" t="n">
        <v>51.5789473684211</v>
      </c>
      <c r="I991" s="34" t="n">
        <v>44.2105263157895</v>
      </c>
      <c r="J991" s="34" t="n">
        <v>37.8947368421053</v>
      </c>
      <c r="K991" s="34" t="n">
        <v>13.6842105263158</v>
      </c>
      <c r="L991" s="34" t="n">
        <v>4.21052631578947</v>
      </c>
      <c r="M991" s="34"/>
      <c r="N991" s="35" t="s">
        <v>2472</v>
      </c>
      <c r="O991" s="35" t="s">
        <v>2473</v>
      </c>
      <c r="P991" s="34"/>
      <c r="Q991" s="36" t="n">
        <v>78</v>
      </c>
      <c r="R991" s="36" t="n">
        <v>1.82352941176471</v>
      </c>
      <c r="S991" s="36" t="n">
        <v>0.979166666666667</v>
      </c>
      <c r="T991" s="36" t="n">
        <v>100</v>
      </c>
      <c r="U991" s="2"/>
      <c r="V991" s="2"/>
      <c r="W991" s="2"/>
    </row>
    <row r="992" customFormat="false" ht="12.75" hidden="false" customHeight="false" outlineLevel="0" collapsed="false">
      <c r="A992" s="31" t="s">
        <v>2474</v>
      </c>
      <c r="B992" s="32" t="s">
        <v>2471</v>
      </c>
      <c r="C992" s="34" t="n">
        <v>12.3595505617978</v>
      </c>
      <c r="D992" s="37" t="n">
        <v>21.3483146067416</v>
      </c>
      <c r="E992" s="37" t="n">
        <v>34.8314606741573</v>
      </c>
      <c r="F992" s="37" t="n">
        <v>50.561797752809</v>
      </c>
      <c r="G992" s="34"/>
      <c r="H992" s="34" t="n">
        <v>49.438202247191</v>
      </c>
      <c r="I992" s="34" t="n">
        <v>42.6966292134831</v>
      </c>
      <c r="J992" s="34" t="n">
        <v>37.0786516853933</v>
      </c>
      <c r="K992" s="34" t="n">
        <v>14.6067415730337</v>
      </c>
      <c r="L992" s="34" t="n">
        <v>4.49438202247191</v>
      </c>
      <c r="M992" s="34"/>
      <c r="N992" s="35" t="s">
        <v>2475</v>
      </c>
      <c r="O992" s="35" t="s">
        <v>2476</v>
      </c>
      <c r="P992" s="34"/>
      <c r="Q992" s="36" t="n">
        <v>100</v>
      </c>
      <c r="R992" s="36" t="n">
        <v>2.21428571428571</v>
      </c>
      <c r="S992" s="36" t="n">
        <v>0.977777777777778</v>
      </c>
      <c r="T992" s="36" t="n">
        <v>100</v>
      </c>
      <c r="U992" s="2"/>
      <c r="V992" s="2"/>
      <c r="W992" s="2"/>
    </row>
    <row r="993" customFormat="false" ht="12.75" hidden="false" customHeight="false" outlineLevel="0" collapsed="false">
      <c r="A993" s="38" t="s">
        <v>2477</v>
      </c>
      <c r="B993" s="39" t="s">
        <v>30</v>
      </c>
      <c r="C993" s="40" t="n">
        <v>0</v>
      </c>
      <c r="D993" s="17" t="n">
        <v>0</v>
      </c>
      <c r="E993" s="17" t="n">
        <v>0</v>
      </c>
      <c r="F993" s="17" t="n">
        <v>16.6666666666667</v>
      </c>
      <c r="G993" s="40"/>
      <c r="H993" s="40" t="n">
        <v>83.3333333333333</v>
      </c>
      <c r="I993" s="40" t="n">
        <v>66.6666666666667</v>
      </c>
      <c r="J993" s="40" t="n">
        <v>50</v>
      </c>
      <c r="K993" s="40" t="n">
        <v>0</v>
      </c>
      <c r="L993" s="40" t="n">
        <v>0</v>
      </c>
      <c r="M993" s="40"/>
      <c r="N993" s="41" t="s">
        <v>2478</v>
      </c>
      <c r="O993" s="41" t="s">
        <v>2479</v>
      </c>
      <c r="P993" s="40"/>
      <c r="Q993" s="2" t="n">
        <v>100</v>
      </c>
      <c r="R993" s="2" t="n">
        <v>0</v>
      </c>
      <c r="S993" s="2" t="n">
        <v>1</v>
      </c>
      <c r="T993" s="2" t="n">
        <v>0</v>
      </c>
      <c r="U993" s="2"/>
      <c r="V993" s="2"/>
      <c r="W993" s="2"/>
    </row>
    <row r="994" customFormat="false" ht="12.75" hidden="false" customHeight="false" outlineLevel="0" collapsed="false">
      <c r="A994" s="38" t="s">
        <v>2480</v>
      </c>
      <c r="B994" s="39" t="s">
        <v>2481</v>
      </c>
      <c r="C994" s="40" t="n">
        <v>14.7727272727273</v>
      </c>
      <c r="D994" s="17" t="n">
        <v>21.5909090909091</v>
      </c>
      <c r="E994" s="17" t="n">
        <v>47.7272727272727</v>
      </c>
      <c r="F994" s="17" t="n">
        <v>59.0909090909091</v>
      </c>
      <c r="G994" s="40"/>
      <c r="H994" s="40" t="n">
        <v>40.9090909090909</v>
      </c>
      <c r="I994" s="40" t="n">
        <v>29.5454545454545</v>
      </c>
      <c r="J994" s="40" t="n">
        <v>19.3181818181818</v>
      </c>
      <c r="K994" s="40" t="n">
        <v>11.3636363636364</v>
      </c>
      <c r="L994" s="40" t="n">
        <v>2.27272727272727</v>
      </c>
      <c r="M994" s="40"/>
      <c r="N994" s="41" t="s">
        <v>2482</v>
      </c>
      <c r="O994" s="41" t="s">
        <v>516</v>
      </c>
      <c r="P994" s="40"/>
      <c r="Q994" s="2" t="n">
        <v>95.4545454545455</v>
      </c>
      <c r="R994" s="2" t="n">
        <v>1.9</v>
      </c>
      <c r="S994" s="2" t="n">
        <v>0.517241379310345</v>
      </c>
      <c r="T994" s="2" t="n">
        <v>125</v>
      </c>
      <c r="U994" s="2"/>
      <c r="V994" s="2"/>
      <c r="W994" s="2"/>
    </row>
    <row r="995" customFormat="false" ht="12.75" hidden="false" customHeight="false" outlineLevel="0" collapsed="false">
      <c r="A995" s="38" t="s">
        <v>2483</v>
      </c>
      <c r="B995" s="39" t="s">
        <v>2481</v>
      </c>
      <c r="C995" s="40" t="n">
        <v>15.1162790697674</v>
      </c>
      <c r="D995" s="17" t="n">
        <v>22.093023255814</v>
      </c>
      <c r="E995" s="17" t="n">
        <v>48.8372093023256</v>
      </c>
      <c r="F995" s="17" t="n">
        <v>58.1395348837209</v>
      </c>
      <c r="G995" s="40"/>
      <c r="H995" s="40" t="n">
        <v>41.8604651162791</v>
      </c>
      <c r="I995" s="40" t="n">
        <v>30.2325581395349</v>
      </c>
      <c r="J995" s="40" t="n">
        <v>19.7674418604651</v>
      </c>
      <c r="K995" s="40" t="n">
        <v>11.6279069767442</v>
      </c>
      <c r="L995" s="40" t="n">
        <v>2.32558139534884</v>
      </c>
      <c r="M995" s="40"/>
      <c r="N995" s="41" t="s">
        <v>2484</v>
      </c>
      <c r="O995" s="41" t="s">
        <v>862</v>
      </c>
      <c r="P995" s="40"/>
      <c r="Q995" s="2" t="n">
        <v>0</v>
      </c>
      <c r="R995" s="2" t="n">
        <v>1.94736842105263</v>
      </c>
      <c r="S995" s="2" t="n">
        <v>0.535714285714286</v>
      </c>
      <c r="T995" s="2" t="n">
        <v>125</v>
      </c>
      <c r="U995" s="2"/>
      <c r="V995" s="2"/>
      <c r="W995" s="2"/>
    </row>
    <row r="996" customFormat="false" ht="12.75" hidden="false" customHeight="false" outlineLevel="0" collapsed="false">
      <c r="A996" s="38" t="s">
        <v>2485</v>
      </c>
      <c r="B996" s="4" t="s">
        <v>30</v>
      </c>
      <c r="C996" s="40" t="n">
        <v>0</v>
      </c>
      <c r="D996" s="17" t="n">
        <v>0</v>
      </c>
      <c r="E996" s="17" t="n">
        <v>0</v>
      </c>
      <c r="F996" s="17" t="n">
        <v>100</v>
      </c>
      <c r="G996" s="40"/>
      <c r="H996" s="40" t="n">
        <v>0</v>
      </c>
      <c r="I996" s="40" t="n">
        <v>0</v>
      </c>
      <c r="J996" s="40" t="n">
        <v>0</v>
      </c>
      <c r="K996" s="40" t="n">
        <v>0</v>
      </c>
      <c r="L996" s="40" t="n">
        <v>0</v>
      </c>
      <c r="M996" s="40"/>
      <c r="N996" s="41" t="s">
        <v>2486</v>
      </c>
      <c r="O996" s="41" t="s">
        <v>830</v>
      </c>
      <c r="P996" s="40"/>
      <c r="Q996" s="2" t="n">
        <v>93.6259226690116</v>
      </c>
      <c r="R996" s="2" t="n">
        <v>1</v>
      </c>
      <c r="S996" s="2" t="n">
        <v>0</v>
      </c>
      <c r="T996" s="2" t="n">
        <v>0</v>
      </c>
      <c r="U996" s="2"/>
      <c r="V996" s="2"/>
      <c r="W996" s="2"/>
    </row>
    <row r="997" customFormat="false" ht="12.75" hidden="false" customHeight="false" outlineLevel="0" collapsed="false">
      <c r="A997" s="38" t="s">
        <v>2487</v>
      </c>
      <c r="B997" s="39" t="s">
        <v>2488</v>
      </c>
      <c r="C997" s="40" t="n">
        <v>19.133797583331</v>
      </c>
      <c r="D997" s="17" t="n">
        <v>32.4653876854477</v>
      </c>
      <c r="E997" s="17" t="n">
        <v>49.3036250034406</v>
      </c>
      <c r="F997" s="17" t="n">
        <v>66.7529107373868</v>
      </c>
      <c r="G997" s="40"/>
      <c r="H997" s="40" t="n">
        <v>33.2470892626132</v>
      </c>
      <c r="I997" s="40" t="n">
        <v>19.404915912031</v>
      </c>
      <c r="J997" s="40" t="n">
        <v>9.23591423302414</v>
      </c>
      <c r="K997" s="40" t="n">
        <v>3.85070600864276</v>
      </c>
      <c r="L997" s="40" t="n">
        <v>1.16154248437973</v>
      </c>
      <c r="M997" s="40"/>
      <c r="N997" s="41" t="s">
        <v>1744</v>
      </c>
      <c r="O997" s="41" t="s">
        <v>805</v>
      </c>
      <c r="P997" s="40"/>
      <c r="Q997" s="2" t="n">
        <v>107.525325615051</v>
      </c>
      <c r="R997" s="2" t="n">
        <v>1.21462003233767</v>
      </c>
      <c r="S997" s="2" t="n">
        <v>0.396057485398094</v>
      </c>
      <c r="T997" s="2" t="n">
        <v>95.4461538461539</v>
      </c>
      <c r="U997" s="2"/>
      <c r="V997" s="2"/>
      <c r="W997" s="2"/>
    </row>
    <row r="998" customFormat="false" ht="12.75" hidden="false" customHeight="false" outlineLevel="0" collapsed="false">
      <c r="A998" s="31" t="s">
        <v>2489</v>
      </c>
      <c r="B998" s="32" t="s">
        <v>2490</v>
      </c>
      <c r="C998" s="34" t="n">
        <v>13.3193863319386</v>
      </c>
      <c r="D998" s="37" t="n">
        <v>27.0571827057183</v>
      </c>
      <c r="E998" s="37" t="n">
        <v>42.8172942817294</v>
      </c>
      <c r="F998" s="37" t="n">
        <v>59.2050209205021</v>
      </c>
      <c r="G998" s="34"/>
      <c r="H998" s="34" t="n">
        <v>40.7949790794979</v>
      </c>
      <c r="I998" s="34" t="n">
        <v>26.7782426778243</v>
      </c>
      <c r="J998" s="34" t="n">
        <v>13.8075313807531</v>
      </c>
      <c r="K998" s="34" t="n">
        <v>6.06694560669456</v>
      </c>
      <c r="L998" s="34" t="n">
        <v>2.02231520223152</v>
      </c>
      <c r="M998" s="34"/>
      <c r="N998" s="35" t="s">
        <v>2491</v>
      </c>
      <c r="O998" s="35" t="s">
        <v>2174</v>
      </c>
      <c r="P998" s="34"/>
      <c r="Q998" s="36" t="n">
        <v>107.525325615051</v>
      </c>
      <c r="R998" s="36" t="n">
        <v>1.13265306122449</v>
      </c>
      <c r="S998" s="36" t="n">
        <v>0.372248803827751</v>
      </c>
      <c r="T998" s="36" t="n">
        <v>93.6507936507936</v>
      </c>
      <c r="U998" s="2"/>
      <c r="V998" s="2"/>
      <c r="W998" s="2"/>
    </row>
    <row r="999" customFormat="false" ht="12.75" hidden="false" customHeight="false" outlineLevel="0" collapsed="false">
      <c r="A999" s="31" t="s">
        <v>2492</v>
      </c>
      <c r="B999" s="32" t="s">
        <v>2490</v>
      </c>
      <c r="C999" s="34" t="n">
        <v>13.3193863319386</v>
      </c>
      <c r="D999" s="37" t="n">
        <v>27.0571827057183</v>
      </c>
      <c r="E999" s="37" t="n">
        <v>42.8172942817294</v>
      </c>
      <c r="F999" s="37" t="n">
        <v>59.2050209205021</v>
      </c>
      <c r="G999" s="34"/>
      <c r="H999" s="34" t="n">
        <v>40.7949790794979</v>
      </c>
      <c r="I999" s="34" t="n">
        <v>26.7782426778243</v>
      </c>
      <c r="J999" s="34" t="n">
        <v>13.8075313807531</v>
      </c>
      <c r="K999" s="34" t="n">
        <v>6.06694560669456</v>
      </c>
      <c r="L999" s="34" t="n">
        <v>2.02231520223152</v>
      </c>
      <c r="M999" s="34"/>
      <c r="N999" s="35" t="s">
        <v>2491</v>
      </c>
      <c r="O999" s="35" t="s">
        <v>2174</v>
      </c>
      <c r="P999" s="34"/>
      <c r="Q999" s="36" t="n">
        <v>92.9323418979607</v>
      </c>
      <c r="R999" s="36" t="n">
        <v>1.13265306122449</v>
      </c>
      <c r="S999" s="36" t="n">
        <v>0.372248803827751</v>
      </c>
      <c r="T999" s="36" t="n">
        <v>93.6507936507936</v>
      </c>
      <c r="U999" s="2"/>
      <c r="V999" s="2"/>
      <c r="W999" s="2"/>
    </row>
    <row r="1000" customFormat="false" ht="12.75" hidden="false" customHeight="false" outlineLevel="0" collapsed="false">
      <c r="A1000" s="31" t="s">
        <v>2493</v>
      </c>
      <c r="B1000" s="32" t="s">
        <v>2488</v>
      </c>
      <c r="C1000" s="34" t="n">
        <v>18.8182095703274</v>
      </c>
      <c r="D1000" s="37" t="n">
        <v>31.6969396321453</v>
      </c>
      <c r="E1000" s="37" t="n">
        <v>49.2978707166298</v>
      </c>
      <c r="F1000" s="37" t="n">
        <v>66.702281920171</v>
      </c>
      <c r="G1000" s="34"/>
      <c r="H1000" s="34" t="n">
        <v>33.297718079829</v>
      </c>
      <c r="I1000" s="34" t="n">
        <v>19.9992368159963</v>
      </c>
      <c r="J1000" s="34" t="n">
        <v>10.0492253682363</v>
      </c>
      <c r="K1000" s="34" t="n">
        <v>4.37686026100893</v>
      </c>
      <c r="L1000" s="34" t="n">
        <v>1.32030832633748</v>
      </c>
      <c r="M1000" s="34"/>
      <c r="N1000" s="35" t="s">
        <v>437</v>
      </c>
      <c r="O1000" s="35" t="s">
        <v>1199</v>
      </c>
      <c r="P1000" s="34"/>
      <c r="Q1000" s="36" t="n">
        <v>92.9428761947099</v>
      </c>
      <c r="R1000" s="36" t="n">
        <v>1.27176893547011</v>
      </c>
      <c r="S1000" s="36" t="n">
        <v>0.40582586771096</v>
      </c>
      <c r="T1000" s="36" t="n">
        <v>99.0767455279862</v>
      </c>
      <c r="U1000" s="2"/>
      <c r="V1000" s="2"/>
      <c r="W1000" s="2"/>
    </row>
    <row r="1001" customFormat="false" ht="12.75" hidden="false" customHeight="false" outlineLevel="0" collapsed="false">
      <c r="A1001" s="31" t="s">
        <v>2494</v>
      </c>
      <c r="B1001" s="32" t="s">
        <v>2488</v>
      </c>
      <c r="C1001" s="34" t="n">
        <v>18.8660407426608</v>
      </c>
      <c r="D1001" s="37" t="n">
        <v>31.7339630973638</v>
      </c>
      <c r="E1001" s="37" t="n">
        <v>49.3231956684523</v>
      </c>
      <c r="F1001" s="37" t="n">
        <v>66.7626672810706</v>
      </c>
      <c r="G1001" s="34"/>
      <c r="H1001" s="34" t="n">
        <v>33.2373327189294</v>
      </c>
      <c r="I1001" s="34" t="n">
        <v>19.945087648561</v>
      </c>
      <c r="J1001" s="34" t="n">
        <v>10.033984217499</v>
      </c>
      <c r="K1001" s="34" t="n">
        <v>4.36994796766699</v>
      </c>
      <c r="L1001" s="34" t="n">
        <v>1.31904844191003</v>
      </c>
      <c r="M1001" s="34"/>
      <c r="N1001" s="35" t="s">
        <v>2495</v>
      </c>
      <c r="O1001" s="35" t="s">
        <v>1199</v>
      </c>
      <c r="P1001" s="34"/>
      <c r="Q1001" s="36" t="n">
        <v>91.2790697674419</v>
      </c>
      <c r="R1001" s="36" t="n">
        <v>1.27295605205009</v>
      </c>
      <c r="S1001" s="36" t="n">
        <v>0.406470254651508</v>
      </c>
      <c r="T1001" s="36" t="n">
        <v>99.0162037037037</v>
      </c>
      <c r="U1001" s="2"/>
      <c r="V1001" s="2"/>
      <c r="W1001" s="2"/>
    </row>
    <row r="1002" customFormat="false" ht="12.75" hidden="false" customHeight="false" outlineLevel="0" collapsed="false">
      <c r="A1002" s="31" t="s">
        <v>2496</v>
      </c>
      <c r="B1002" s="32" t="s">
        <v>30</v>
      </c>
      <c r="C1002" s="34" t="n">
        <v>11.2462006079027</v>
      </c>
      <c r="D1002" s="37" t="n">
        <v>25.8358662613982</v>
      </c>
      <c r="E1002" s="37" t="n">
        <v>45.2887537993921</v>
      </c>
      <c r="F1002" s="37" t="n">
        <v>57.1428571428571</v>
      </c>
      <c r="G1002" s="34"/>
      <c r="H1002" s="34" t="n">
        <v>42.8571428571429</v>
      </c>
      <c r="I1002" s="34" t="n">
        <v>28.5714285714286</v>
      </c>
      <c r="J1002" s="34" t="n">
        <v>12.4620060790274</v>
      </c>
      <c r="K1002" s="34" t="n">
        <v>5.47112462006079</v>
      </c>
      <c r="L1002" s="34" t="n">
        <v>1.51975683890578</v>
      </c>
      <c r="M1002" s="34"/>
      <c r="N1002" s="35" t="s">
        <v>2497</v>
      </c>
      <c r="O1002" s="35" t="s">
        <v>2498</v>
      </c>
      <c r="P1002" s="34"/>
      <c r="Q1002" s="36" t="n">
        <v>109.235668789809</v>
      </c>
      <c r="R1002" s="36" t="n">
        <v>1.10924369747899</v>
      </c>
      <c r="S1002" s="36" t="n">
        <v>0.310756972111554</v>
      </c>
      <c r="T1002" s="36" t="n">
        <v>120</v>
      </c>
      <c r="U1002" s="2"/>
      <c r="V1002" s="2"/>
      <c r="W1002" s="2"/>
    </row>
    <row r="1003" customFormat="false" ht="12.75" hidden="false" customHeight="false" outlineLevel="0" collapsed="false">
      <c r="A1003" s="38" t="s">
        <v>2499</v>
      </c>
      <c r="B1003" s="39" t="s">
        <v>2500</v>
      </c>
      <c r="C1003" s="40" t="n">
        <v>27.3972602739726</v>
      </c>
      <c r="D1003" s="17" t="n">
        <v>36.0730593607306</v>
      </c>
      <c r="E1003" s="17" t="n">
        <v>51.5981735159817</v>
      </c>
      <c r="F1003" s="17" t="n">
        <v>81.8873668188737</v>
      </c>
      <c r="G1003" s="40"/>
      <c r="H1003" s="40" t="n">
        <v>18.1126331811263</v>
      </c>
      <c r="I1003" s="40" t="n">
        <v>9.1324200913242</v>
      </c>
      <c r="J1003" s="40" t="n">
        <v>3.80517503805175</v>
      </c>
      <c r="K1003" s="40" t="n">
        <v>1.21765601217656</v>
      </c>
      <c r="L1003" s="40" t="n">
        <v>0.15220700152207</v>
      </c>
      <c r="M1003" s="40"/>
      <c r="N1003" s="41" t="s">
        <v>2501</v>
      </c>
      <c r="O1003" s="41" t="s">
        <v>2502</v>
      </c>
      <c r="P1003" s="40"/>
      <c r="Q1003" s="2" t="n">
        <v>108.974358974359</v>
      </c>
      <c r="R1003" s="2" t="n">
        <v>1.64327485380117</v>
      </c>
      <c r="S1003" s="2" t="n">
        <v>0.45353982300885</v>
      </c>
      <c r="T1003" s="2" t="n">
        <v>101.369863013699</v>
      </c>
      <c r="U1003" s="2"/>
      <c r="V1003" s="2"/>
      <c r="W1003" s="2"/>
    </row>
    <row r="1004" customFormat="false" ht="12.75" hidden="false" customHeight="false" outlineLevel="0" collapsed="false">
      <c r="A1004" s="38" t="s">
        <v>2503</v>
      </c>
      <c r="B1004" s="39" t="s">
        <v>2500</v>
      </c>
      <c r="C1004" s="40" t="n">
        <v>27.3006134969325</v>
      </c>
      <c r="D1004" s="17" t="n">
        <v>35.8895705521472</v>
      </c>
      <c r="E1004" s="17" t="n">
        <v>51.3803680981595</v>
      </c>
      <c r="F1004" s="17" t="n">
        <v>81.7484662576687</v>
      </c>
      <c r="G1004" s="40"/>
      <c r="H1004" s="40" t="n">
        <v>18.2515337423313</v>
      </c>
      <c r="I1004" s="40" t="n">
        <v>9.20245398773006</v>
      </c>
      <c r="J1004" s="40" t="n">
        <v>3.83435582822086</v>
      </c>
      <c r="K1004" s="40" t="n">
        <v>1.22699386503067</v>
      </c>
      <c r="L1004" s="40" t="n">
        <v>0.153374233128834</v>
      </c>
      <c r="M1004" s="40"/>
      <c r="N1004" s="41" t="s">
        <v>2504</v>
      </c>
      <c r="O1004" s="41" t="s">
        <v>2505</v>
      </c>
      <c r="P1004" s="40"/>
      <c r="Q1004" s="2" t="n">
        <v>150</v>
      </c>
      <c r="R1004" s="2" t="n">
        <v>1.62573099415205</v>
      </c>
      <c r="S1004" s="2" t="n">
        <v>0.452115812917595</v>
      </c>
      <c r="T1004" s="2" t="n">
        <v>104.225352112676</v>
      </c>
      <c r="U1004" s="2"/>
      <c r="V1004" s="2"/>
      <c r="W1004" s="2"/>
    </row>
    <row r="1005" customFormat="false" ht="12.75" hidden="false" customHeight="false" outlineLevel="0" collapsed="false">
      <c r="A1005" s="38" t="s">
        <v>2506</v>
      </c>
      <c r="B1005" s="39" t="s">
        <v>30</v>
      </c>
      <c r="C1005" s="40" t="n">
        <v>40</v>
      </c>
      <c r="D1005" s="17" t="n">
        <v>60</v>
      </c>
      <c r="E1005" s="17" t="n">
        <v>80</v>
      </c>
      <c r="F1005" s="17" t="n">
        <v>100</v>
      </c>
      <c r="G1005" s="40"/>
      <c r="H1005" s="40" t="n">
        <v>0</v>
      </c>
      <c r="I1005" s="40" t="n">
        <v>0</v>
      </c>
      <c r="J1005" s="40" t="n">
        <v>0</v>
      </c>
      <c r="K1005" s="40" t="n">
        <v>0</v>
      </c>
      <c r="L1005" s="40" t="n">
        <v>0</v>
      </c>
      <c r="M1005" s="40"/>
      <c r="N1005" s="41" t="s">
        <v>450</v>
      </c>
      <c r="O1005" s="41" t="s">
        <v>2507</v>
      </c>
      <c r="P1005" s="40"/>
      <c r="Q1005" s="2" t="n">
        <v>300</v>
      </c>
      <c r="R1005" s="2" t="n">
        <v>0</v>
      </c>
      <c r="S1005" s="2" t="n">
        <v>0.666666666666667</v>
      </c>
      <c r="T1005" s="2" t="n">
        <v>0</v>
      </c>
      <c r="U1005" s="2"/>
      <c r="V1005" s="2"/>
      <c r="W1005" s="2"/>
    </row>
    <row r="1006" customFormat="false" ht="12.75" hidden="false" customHeight="false" outlineLevel="0" collapsed="false">
      <c r="A1006" s="38" t="s">
        <v>2508</v>
      </c>
      <c r="B1006" s="39" t="s">
        <v>2509</v>
      </c>
      <c r="C1006" s="40" t="n">
        <v>0</v>
      </c>
      <c r="D1006" s="17" t="n">
        <v>75</v>
      </c>
      <c r="E1006" s="17" t="n">
        <v>75</v>
      </c>
      <c r="F1006" s="17" t="n">
        <v>100</v>
      </c>
      <c r="G1006" s="40"/>
      <c r="H1006" s="40" t="n">
        <v>0</v>
      </c>
      <c r="I1006" s="40" t="n">
        <v>0</v>
      </c>
      <c r="J1006" s="40" t="n">
        <v>0</v>
      </c>
      <c r="K1006" s="40" t="n">
        <v>0</v>
      </c>
      <c r="L1006" s="40" t="n">
        <v>0</v>
      </c>
      <c r="M1006" s="40"/>
      <c r="N1006" s="41" t="s">
        <v>2510</v>
      </c>
      <c r="O1006" s="41" t="s">
        <v>2511</v>
      </c>
      <c r="P1006" s="40"/>
      <c r="Q1006" s="2" t="n">
        <v>300</v>
      </c>
      <c r="R1006" s="2" t="n">
        <v>3</v>
      </c>
      <c r="S1006" s="2" t="n">
        <v>0</v>
      </c>
      <c r="T1006" s="2" t="n">
        <v>0</v>
      </c>
      <c r="U1006" s="2"/>
      <c r="V1006" s="2"/>
      <c r="W1006" s="2"/>
    </row>
    <row r="1007" customFormat="false" ht="12.75" hidden="false" customHeight="false" outlineLevel="0" collapsed="false">
      <c r="A1007" s="38" t="s">
        <v>2512</v>
      </c>
      <c r="B1007" s="39" t="s">
        <v>30</v>
      </c>
      <c r="C1007" s="40" t="n">
        <v>0</v>
      </c>
      <c r="D1007" s="17" t="n">
        <v>75</v>
      </c>
      <c r="E1007" s="17" t="n">
        <v>75</v>
      </c>
      <c r="F1007" s="17" t="n">
        <v>100</v>
      </c>
      <c r="G1007" s="40"/>
      <c r="H1007" s="40" t="n">
        <v>0</v>
      </c>
      <c r="I1007" s="40" t="n">
        <v>0</v>
      </c>
      <c r="J1007" s="40" t="n">
        <v>0</v>
      </c>
      <c r="K1007" s="40" t="n">
        <v>0</v>
      </c>
      <c r="L1007" s="40" t="n">
        <v>0</v>
      </c>
      <c r="M1007" s="40"/>
      <c r="N1007" s="41" t="s">
        <v>2510</v>
      </c>
      <c r="O1007" s="41" t="s">
        <v>2511</v>
      </c>
      <c r="P1007" s="40"/>
      <c r="Q1007" s="2" t="n">
        <v>94.4830713422007</v>
      </c>
      <c r="R1007" s="2" t="n">
        <v>3</v>
      </c>
      <c r="S1007" s="2" t="n">
        <v>0</v>
      </c>
      <c r="T1007" s="2" t="n">
        <v>0</v>
      </c>
      <c r="U1007" s="2"/>
      <c r="V1007" s="2"/>
      <c r="W1007" s="2"/>
    </row>
    <row r="1008" customFormat="false" ht="12.75" hidden="false" customHeight="false" outlineLevel="0" collapsed="false">
      <c r="A1008" s="31" t="s">
        <v>2513</v>
      </c>
      <c r="B1008" s="32" t="s">
        <v>2514</v>
      </c>
      <c r="C1008" s="34" t="n">
        <v>21.4968524131499</v>
      </c>
      <c r="D1008" s="37" t="n">
        <v>36.2399937825445</v>
      </c>
      <c r="E1008" s="37" t="n">
        <v>50.330302323774</v>
      </c>
      <c r="F1008" s="37" t="n">
        <v>68.524131499184</v>
      </c>
      <c r="G1008" s="34"/>
      <c r="H1008" s="34" t="n">
        <v>31.475868500816</v>
      </c>
      <c r="I1008" s="34" t="n">
        <v>15.2249941711355</v>
      </c>
      <c r="J1008" s="34" t="n">
        <v>5.68897178829564</v>
      </c>
      <c r="K1008" s="34" t="n">
        <v>1.74088754177353</v>
      </c>
      <c r="L1008" s="34" t="n">
        <v>0.396362788528795</v>
      </c>
      <c r="M1008" s="34"/>
      <c r="N1008" s="35" t="s">
        <v>2515</v>
      </c>
      <c r="O1008" s="35" t="s">
        <v>612</v>
      </c>
      <c r="P1008" s="34"/>
      <c r="Q1008" s="36" t="n">
        <v>94.4830713422007</v>
      </c>
      <c r="R1008" s="36" t="n">
        <v>1.0492125984252</v>
      </c>
      <c r="S1008" s="36" t="n">
        <v>0.373358949727826</v>
      </c>
      <c r="T1008" s="36" t="n">
        <v>87.9619852164731</v>
      </c>
      <c r="U1008" s="2"/>
      <c r="V1008" s="2"/>
      <c r="W1008" s="2"/>
    </row>
    <row r="1009" customFormat="false" ht="12.75" hidden="false" customHeight="false" outlineLevel="0" collapsed="false">
      <c r="A1009" s="31" t="s">
        <v>2516</v>
      </c>
      <c r="B1009" s="32" t="s">
        <v>2514</v>
      </c>
      <c r="C1009" s="34" t="n">
        <v>21.4968524131499</v>
      </c>
      <c r="D1009" s="37" t="n">
        <v>36.2399937825445</v>
      </c>
      <c r="E1009" s="37" t="n">
        <v>50.330302323774</v>
      </c>
      <c r="F1009" s="37" t="n">
        <v>68.524131499184</v>
      </c>
      <c r="G1009" s="34"/>
      <c r="H1009" s="34" t="n">
        <v>31.475868500816</v>
      </c>
      <c r="I1009" s="34" t="n">
        <v>15.2249941711355</v>
      </c>
      <c r="J1009" s="34" t="n">
        <v>5.68897178829564</v>
      </c>
      <c r="K1009" s="34" t="n">
        <v>1.74088754177353</v>
      </c>
      <c r="L1009" s="34" t="n">
        <v>0.396362788528795</v>
      </c>
      <c r="M1009" s="34"/>
      <c r="N1009" s="35" t="s">
        <v>2515</v>
      </c>
      <c r="O1009" s="35" t="s">
        <v>612</v>
      </c>
      <c r="P1009" s="34"/>
      <c r="Q1009" s="36" t="n">
        <v>93.0631617378605</v>
      </c>
      <c r="R1009" s="36" t="n">
        <v>1.0492125984252</v>
      </c>
      <c r="S1009" s="36" t="n">
        <v>0.373358949727826</v>
      </c>
      <c r="T1009" s="36" t="n">
        <v>87.9619852164731</v>
      </c>
      <c r="U1009" s="2"/>
      <c r="V1009" s="2"/>
      <c r="W1009" s="2"/>
    </row>
    <row r="1010" customFormat="false" ht="12.75" hidden="false" customHeight="false" outlineLevel="0" collapsed="false">
      <c r="A1010" s="31" t="s">
        <v>2517</v>
      </c>
      <c r="B1010" s="32" t="s">
        <v>2518</v>
      </c>
      <c r="C1010" s="34" t="n">
        <v>17.0763993948563</v>
      </c>
      <c r="D1010" s="37" t="n">
        <v>31.8835098335855</v>
      </c>
      <c r="E1010" s="37" t="n">
        <v>48.3169440242057</v>
      </c>
      <c r="F1010" s="37" t="n">
        <v>63.0862329803328</v>
      </c>
      <c r="G1010" s="34"/>
      <c r="H1010" s="34" t="n">
        <v>36.9137670196672</v>
      </c>
      <c r="I1010" s="34" t="n">
        <v>22.9765506807867</v>
      </c>
      <c r="J1010" s="34" t="n">
        <v>9.24735249621785</v>
      </c>
      <c r="K1010" s="34" t="n">
        <v>3.49848714069592</v>
      </c>
      <c r="L1010" s="34" t="n">
        <v>1.34266263237519</v>
      </c>
      <c r="M1010" s="34"/>
      <c r="N1010" s="35" t="s">
        <v>129</v>
      </c>
      <c r="O1010" s="35" t="s">
        <v>2278</v>
      </c>
      <c r="P1010" s="34"/>
      <c r="Q1010" s="36" t="n">
        <v>93.0631617378605</v>
      </c>
      <c r="R1010" s="36" t="n">
        <v>1.09800753904146</v>
      </c>
      <c r="S1010" s="36" t="n">
        <v>0.357289527720739</v>
      </c>
      <c r="T1010" s="36" t="n">
        <v>77.6073619631902</v>
      </c>
      <c r="U1010" s="2"/>
      <c r="V1010" s="2"/>
      <c r="W1010" s="2"/>
    </row>
    <row r="1011" customFormat="false" ht="12.75" hidden="false" customHeight="false" outlineLevel="0" collapsed="false">
      <c r="A1011" s="31" t="s">
        <v>2519</v>
      </c>
      <c r="B1011" s="32" t="s">
        <v>2518</v>
      </c>
      <c r="C1011" s="34" t="n">
        <v>17.0763993948563</v>
      </c>
      <c r="D1011" s="37" t="n">
        <v>31.8835098335855</v>
      </c>
      <c r="E1011" s="37" t="n">
        <v>48.3169440242057</v>
      </c>
      <c r="F1011" s="37" t="n">
        <v>63.0862329803328</v>
      </c>
      <c r="G1011" s="34"/>
      <c r="H1011" s="34" t="n">
        <v>36.9137670196672</v>
      </c>
      <c r="I1011" s="34" t="n">
        <v>22.9765506807867</v>
      </c>
      <c r="J1011" s="34" t="n">
        <v>9.24735249621785</v>
      </c>
      <c r="K1011" s="34" t="n">
        <v>3.49848714069592</v>
      </c>
      <c r="L1011" s="34" t="n">
        <v>1.34266263237519</v>
      </c>
      <c r="M1011" s="34"/>
      <c r="N1011" s="35" t="s">
        <v>129</v>
      </c>
      <c r="O1011" s="35" t="s">
        <v>2278</v>
      </c>
      <c r="P1011" s="34"/>
      <c r="Q1011" s="36" t="n">
        <v>127.927927927928</v>
      </c>
      <c r="R1011" s="36" t="n">
        <v>1.09800753904146</v>
      </c>
      <c r="S1011" s="36" t="n">
        <v>0.357289527720739</v>
      </c>
      <c r="T1011" s="36" t="n">
        <v>77.6073619631902</v>
      </c>
      <c r="U1011" s="2"/>
      <c r="V1011" s="2"/>
      <c r="W1011" s="2"/>
    </row>
    <row r="1012" customFormat="false" ht="12.75" hidden="false" customHeight="false" outlineLevel="0" collapsed="false">
      <c r="A1012" s="31" t="s">
        <v>2520</v>
      </c>
      <c r="B1012" s="32" t="s">
        <v>2521</v>
      </c>
      <c r="C1012" s="34" t="n">
        <v>10.2766798418972</v>
      </c>
      <c r="D1012" s="37" t="n">
        <v>23.7154150197628</v>
      </c>
      <c r="E1012" s="37" t="n">
        <v>38.7351778656127</v>
      </c>
      <c r="F1012" s="37" t="n">
        <v>54.5454545454545</v>
      </c>
      <c r="G1012" s="34"/>
      <c r="H1012" s="34" t="n">
        <v>45.4545454545455</v>
      </c>
      <c r="I1012" s="34" t="n">
        <v>33.596837944664</v>
      </c>
      <c r="J1012" s="34" t="n">
        <v>21.3438735177866</v>
      </c>
      <c r="K1012" s="34" t="n">
        <v>12.6482213438735</v>
      </c>
      <c r="L1012" s="34" t="n">
        <v>3.95256916996047</v>
      </c>
      <c r="M1012" s="34"/>
      <c r="N1012" s="35" t="s">
        <v>2522</v>
      </c>
      <c r="O1012" s="35" t="s">
        <v>2523</v>
      </c>
      <c r="P1012" s="34"/>
      <c r="Q1012" s="36" t="n">
        <v>127.927927927928</v>
      </c>
      <c r="R1012" s="36" t="n">
        <v>1.1625</v>
      </c>
      <c r="S1012" s="36" t="n">
        <v>0.46242774566474</v>
      </c>
      <c r="T1012" s="36" t="n">
        <v>40</v>
      </c>
      <c r="U1012" s="2"/>
      <c r="V1012" s="2"/>
      <c r="W1012" s="2"/>
    </row>
    <row r="1013" customFormat="false" ht="12.75" hidden="false" customHeight="false" outlineLevel="0" collapsed="false">
      <c r="A1013" s="38" t="s">
        <v>2524</v>
      </c>
      <c r="B1013" s="39" t="s">
        <v>2521</v>
      </c>
      <c r="C1013" s="40" t="n">
        <v>10.2766798418972</v>
      </c>
      <c r="D1013" s="17" t="n">
        <v>23.7154150197628</v>
      </c>
      <c r="E1013" s="17" t="n">
        <v>38.7351778656127</v>
      </c>
      <c r="F1013" s="17" t="n">
        <v>54.5454545454545</v>
      </c>
      <c r="G1013" s="40"/>
      <c r="H1013" s="40" t="n">
        <v>45.4545454545455</v>
      </c>
      <c r="I1013" s="40" t="n">
        <v>33.596837944664</v>
      </c>
      <c r="J1013" s="40" t="n">
        <v>21.3438735177866</v>
      </c>
      <c r="K1013" s="40" t="n">
        <v>12.6482213438735</v>
      </c>
      <c r="L1013" s="40" t="n">
        <v>3.95256916996047</v>
      </c>
      <c r="M1013" s="40"/>
      <c r="N1013" s="41" t="s">
        <v>2522</v>
      </c>
      <c r="O1013" s="41" t="s">
        <v>2523</v>
      </c>
      <c r="P1013" s="40"/>
      <c r="Q1013" s="2" t="n">
        <v>127.927927927928</v>
      </c>
      <c r="R1013" s="2" t="n">
        <v>1.1625</v>
      </c>
      <c r="S1013" s="2" t="n">
        <v>0.46242774566474</v>
      </c>
      <c r="T1013" s="2" t="n">
        <v>40</v>
      </c>
      <c r="U1013" s="2"/>
      <c r="V1013" s="2"/>
      <c r="W1013" s="2"/>
    </row>
    <row r="1014" customFormat="false" ht="12.75" hidden="false" customHeight="false" outlineLevel="0" collapsed="false">
      <c r="A1014" s="38" t="s">
        <v>2525</v>
      </c>
      <c r="B1014" s="39" t="s">
        <v>2521</v>
      </c>
      <c r="C1014" s="40" t="n">
        <v>10.2766798418972</v>
      </c>
      <c r="D1014" s="17" t="n">
        <v>23.7154150197628</v>
      </c>
      <c r="E1014" s="17" t="n">
        <v>38.7351778656127</v>
      </c>
      <c r="F1014" s="17" t="n">
        <v>54.5454545454545</v>
      </c>
      <c r="G1014" s="40"/>
      <c r="H1014" s="40" t="n">
        <v>45.4545454545455</v>
      </c>
      <c r="I1014" s="40" t="n">
        <v>33.596837944664</v>
      </c>
      <c r="J1014" s="40" t="n">
        <v>21.3438735177866</v>
      </c>
      <c r="K1014" s="40" t="n">
        <v>12.6482213438735</v>
      </c>
      <c r="L1014" s="40" t="n">
        <v>3.95256916996047</v>
      </c>
      <c r="M1014" s="40"/>
      <c r="N1014" s="41" t="s">
        <v>2522</v>
      </c>
      <c r="O1014" s="41" t="s">
        <v>2523</v>
      </c>
      <c r="P1014" s="40"/>
      <c r="Q1014" s="2" t="n">
        <v>128.260869565217</v>
      </c>
      <c r="R1014" s="2" t="n">
        <v>1.1625</v>
      </c>
      <c r="S1014" s="2" t="n">
        <v>0.46242774566474</v>
      </c>
      <c r="T1014" s="2" t="n">
        <v>40</v>
      </c>
      <c r="U1014" s="2"/>
      <c r="V1014" s="2"/>
      <c r="W1014" s="2"/>
    </row>
    <row r="1015" customFormat="false" ht="12.75" hidden="false" customHeight="false" outlineLevel="0" collapsed="false">
      <c r="A1015" s="38" t="s">
        <v>2526</v>
      </c>
      <c r="B1015" s="39" t="s">
        <v>2527</v>
      </c>
      <c r="C1015" s="40" t="n">
        <v>8.57142857142857</v>
      </c>
      <c r="D1015" s="17" t="n">
        <v>17.1428571428571</v>
      </c>
      <c r="E1015" s="17" t="n">
        <v>32.3809523809524</v>
      </c>
      <c r="F1015" s="17" t="n">
        <v>44.7619047619048</v>
      </c>
      <c r="G1015" s="40"/>
      <c r="H1015" s="40" t="n">
        <v>55.2380952380952</v>
      </c>
      <c r="I1015" s="40" t="n">
        <v>46.6666666666667</v>
      </c>
      <c r="J1015" s="40" t="n">
        <v>39.0476190476191</v>
      </c>
      <c r="K1015" s="40" t="n">
        <v>22.8571428571429</v>
      </c>
      <c r="L1015" s="40" t="n">
        <v>9.52380952380952</v>
      </c>
      <c r="M1015" s="40"/>
      <c r="N1015" s="41" t="s">
        <v>2528</v>
      </c>
      <c r="O1015" s="41" t="s">
        <v>2529</v>
      </c>
      <c r="P1015" s="40"/>
      <c r="Q1015" s="2" t="n">
        <v>128.260869565217</v>
      </c>
      <c r="R1015" s="2" t="n">
        <v>1.2</v>
      </c>
      <c r="S1015" s="2" t="n">
        <v>0.909090909090909</v>
      </c>
      <c r="T1015" s="2" t="n">
        <v>400</v>
      </c>
      <c r="U1015" s="2"/>
      <c r="V1015" s="2"/>
      <c r="W1015" s="2"/>
    </row>
    <row r="1016" customFormat="false" ht="12.75" hidden="false" customHeight="false" outlineLevel="0" collapsed="false">
      <c r="A1016" s="38" t="s">
        <v>2530</v>
      </c>
      <c r="B1016" s="39" t="s">
        <v>2527</v>
      </c>
      <c r="C1016" s="40" t="n">
        <v>8.57142857142857</v>
      </c>
      <c r="D1016" s="17" t="n">
        <v>17.1428571428571</v>
      </c>
      <c r="E1016" s="17" t="n">
        <v>32.3809523809524</v>
      </c>
      <c r="F1016" s="17" t="n">
        <v>44.7619047619048</v>
      </c>
      <c r="G1016" s="40"/>
      <c r="H1016" s="40" t="n">
        <v>55.2380952380952</v>
      </c>
      <c r="I1016" s="40" t="n">
        <v>46.6666666666667</v>
      </c>
      <c r="J1016" s="40" t="n">
        <v>39.0476190476191</v>
      </c>
      <c r="K1016" s="40" t="n">
        <v>22.8571428571429</v>
      </c>
      <c r="L1016" s="40" t="n">
        <v>9.52380952380952</v>
      </c>
      <c r="M1016" s="40"/>
      <c r="N1016" s="41" t="s">
        <v>2528</v>
      </c>
      <c r="O1016" s="41" t="s">
        <v>2529</v>
      </c>
      <c r="P1016" s="40"/>
      <c r="Q1016" s="2" t="n">
        <v>128.260869565217</v>
      </c>
      <c r="R1016" s="2" t="n">
        <v>1.2</v>
      </c>
      <c r="S1016" s="2" t="n">
        <v>0.909090909090909</v>
      </c>
      <c r="T1016" s="2" t="n">
        <v>400</v>
      </c>
      <c r="U1016" s="2"/>
      <c r="V1016" s="2"/>
      <c r="W1016" s="2"/>
    </row>
    <row r="1017" customFormat="false" ht="12.75" hidden="false" customHeight="false" outlineLevel="0" collapsed="false">
      <c r="A1017" s="38" t="s">
        <v>2531</v>
      </c>
      <c r="B1017" s="39" t="s">
        <v>2527</v>
      </c>
      <c r="C1017" s="40" t="n">
        <v>8.57142857142857</v>
      </c>
      <c r="D1017" s="17" t="n">
        <v>17.1428571428571</v>
      </c>
      <c r="E1017" s="17" t="n">
        <v>32.3809523809524</v>
      </c>
      <c r="F1017" s="17" t="n">
        <v>44.7619047619048</v>
      </c>
      <c r="G1017" s="40"/>
      <c r="H1017" s="40" t="n">
        <v>55.2380952380952</v>
      </c>
      <c r="I1017" s="40" t="n">
        <v>46.6666666666667</v>
      </c>
      <c r="J1017" s="40" t="n">
        <v>39.0476190476191</v>
      </c>
      <c r="K1017" s="40" t="n">
        <v>22.8571428571429</v>
      </c>
      <c r="L1017" s="40" t="n">
        <v>9.52380952380952</v>
      </c>
      <c r="M1017" s="40"/>
      <c r="N1017" s="41" t="s">
        <v>2528</v>
      </c>
      <c r="O1017" s="41" t="s">
        <v>2529</v>
      </c>
      <c r="P1017" s="40"/>
      <c r="Q1017" s="2" t="n">
        <v>116.666666666667</v>
      </c>
      <c r="R1017" s="2" t="n">
        <v>1.2</v>
      </c>
      <c r="S1017" s="2" t="n">
        <v>0.909090909090909</v>
      </c>
      <c r="T1017" s="2" t="n">
        <v>400</v>
      </c>
      <c r="U1017" s="2"/>
      <c r="V1017" s="2"/>
      <c r="W1017" s="2"/>
    </row>
    <row r="1018" customFormat="false" ht="12.75" hidden="false" customHeight="false" outlineLevel="0" collapsed="false">
      <c r="A1018" s="31" t="s">
        <v>2532</v>
      </c>
      <c r="B1018" s="32" t="s">
        <v>2533</v>
      </c>
      <c r="C1018" s="34" t="n">
        <v>6.73076923076923</v>
      </c>
      <c r="D1018" s="37" t="n">
        <v>12.5</v>
      </c>
      <c r="E1018" s="37" t="n">
        <v>33.6538461538462</v>
      </c>
      <c r="F1018" s="37" t="n">
        <v>53.8461538461539</v>
      </c>
      <c r="G1018" s="34"/>
      <c r="H1018" s="34" t="n">
        <v>46.1538461538462</v>
      </c>
      <c r="I1018" s="34" t="n">
        <v>31.7307692307692</v>
      </c>
      <c r="J1018" s="34" t="n">
        <v>21.1538461538462</v>
      </c>
      <c r="K1018" s="34" t="n">
        <v>14.4230769230769</v>
      </c>
      <c r="L1018" s="34" t="n">
        <v>2.88461538461538</v>
      </c>
      <c r="M1018" s="34"/>
      <c r="N1018" s="35" t="s">
        <v>2534</v>
      </c>
      <c r="O1018" s="35" t="s">
        <v>1302</v>
      </c>
      <c r="P1018" s="34"/>
      <c r="Q1018" s="36" t="n">
        <v>116.666666666667</v>
      </c>
      <c r="R1018" s="36" t="n">
        <v>1.14285714285714</v>
      </c>
      <c r="S1018" s="36" t="n">
        <v>0.386666666666667</v>
      </c>
      <c r="T1018" s="36" t="n">
        <v>50</v>
      </c>
      <c r="U1018" s="2"/>
      <c r="V1018" s="2"/>
      <c r="W1018" s="2"/>
    </row>
    <row r="1019" customFormat="false" ht="12.75" hidden="false" customHeight="false" outlineLevel="0" collapsed="false">
      <c r="A1019" s="31" t="s">
        <v>2535</v>
      </c>
      <c r="B1019" s="32" t="s">
        <v>2533</v>
      </c>
      <c r="C1019" s="34" t="n">
        <v>6.73076923076923</v>
      </c>
      <c r="D1019" s="37" t="n">
        <v>12.5</v>
      </c>
      <c r="E1019" s="37" t="n">
        <v>33.6538461538462</v>
      </c>
      <c r="F1019" s="37" t="n">
        <v>53.8461538461539</v>
      </c>
      <c r="G1019" s="34"/>
      <c r="H1019" s="34" t="n">
        <v>46.1538461538462</v>
      </c>
      <c r="I1019" s="34" t="n">
        <v>31.7307692307692</v>
      </c>
      <c r="J1019" s="34" t="n">
        <v>21.1538461538462</v>
      </c>
      <c r="K1019" s="34" t="n">
        <v>14.4230769230769</v>
      </c>
      <c r="L1019" s="34" t="n">
        <v>2.88461538461538</v>
      </c>
      <c r="M1019" s="34"/>
      <c r="N1019" s="35" t="s">
        <v>2534</v>
      </c>
      <c r="O1019" s="35" t="s">
        <v>1302</v>
      </c>
      <c r="P1019" s="34"/>
      <c r="Q1019" s="36" t="n">
        <v>117.391304347826</v>
      </c>
      <c r="R1019" s="36" t="n">
        <v>1.14285714285714</v>
      </c>
      <c r="S1019" s="36" t="n">
        <v>0.386666666666667</v>
      </c>
      <c r="T1019" s="36" t="n">
        <v>50</v>
      </c>
      <c r="U1019" s="2"/>
      <c r="V1019" s="2"/>
      <c r="W1019" s="2"/>
    </row>
    <row r="1020" customFormat="false" ht="12.75" hidden="false" customHeight="false" outlineLevel="0" collapsed="false">
      <c r="A1020" s="31" t="s">
        <v>2536</v>
      </c>
      <c r="B1020" s="32" t="s">
        <v>2533</v>
      </c>
      <c r="C1020" s="34" t="n">
        <v>7</v>
      </c>
      <c r="D1020" s="37" t="n">
        <v>13</v>
      </c>
      <c r="E1020" s="37" t="n">
        <v>34</v>
      </c>
      <c r="F1020" s="37" t="n">
        <v>54</v>
      </c>
      <c r="G1020" s="34"/>
      <c r="H1020" s="34" t="n">
        <v>46</v>
      </c>
      <c r="I1020" s="34" t="n">
        <v>31</v>
      </c>
      <c r="J1020" s="34" t="n">
        <v>20</v>
      </c>
      <c r="K1020" s="34" t="n">
        <v>15</v>
      </c>
      <c r="L1020" s="34" t="n">
        <v>3</v>
      </c>
      <c r="M1020" s="34"/>
      <c r="N1020" s="35" t="s">
        <v>2537</v>
      </c>
      <c r="O1020" s="35" t="s">
        <v>2538</v>
      </c>
      <c r="P1020" s="34"/>
      <c r="Q1020" s="36" t="n">
        <v>100</v>
      </c>
      <c r="R1020" s="36" t="n">
        <v>1.08571428571429</v>
      </c>
      <c r="S1020" s="36" t="n">
        <v>0.36986301369863</v>
      </c>
      <c r="T1020" s="36" t="n">
        <v>50</v>
      </c>
      <c r="U1020" s="2"/>
      <c r="V1020" s="2"/>
      <c r="W1020" s="2"/>
    </row>
    <row r="1021" customFormat="false" ht="12.75" hidden="false" customHeight="false" outlineLevel="0" collapsed="false">
      <c r="A1021" s="31" t="s">
        <v>2539</v>
      </c>
      <c r="B1021" s="32" t="s">
        <v>30</v>
      </c>
      <c r="C1021" s="34" t="n">
        <v>0</v>
      </c>
      <c r="D1021" s="37" t="n">
        <v>0</v>
      </c>
      <c r="E1021" s="37" t="n">
        <v>25</v>
      </c>
      <c r="F1021" s="37" t="n">
        <v>50</v>
      </c>
      <c r="G1021" s="34"/>
      <c r="H1021" s="34" t="n">
        <v>50</v>
      </c>
      <c r="I1021" s="34" t="n">
        <v>50</v>
      </c>
      <c r="J1021" s="34" t="n">
        <v>50</v>
      </c>
      <c r="K1021" s="34" t="n">
        <v>0</v>
      </c>
      <c r="L1021" s="34" t="n">
        <v>0</v>
      </c>
      <c r="M1021" s="34"/>
      <c r="N1021" s="35" t="s">
        <v>2540</v>
      </c>
      <c r="O1021" s="35" t="s">
        <v>542</v>
      </c>
      <c r="P1021" s="34"/>
      <c r="Q1021" s="36" t="n">
        <v>111.486486486486</v>
      </c>
      <c r="R1021" s="36" t="n">
        <v>0</v>
      </c>
      <c r="S1021" s="36" t="n">
        <v>1</v>
      </c>
      <c r="T1021" s="36" t="n">
        <v>0</v>
      </c>
      <c r="U1021" s="2"/>
      <c r="V1021" s="2"/>
      <c r="W1021" s="2"/>
    </row>
    <row r="1022" customFormat="false" ht="12.75" hidden="false" customHeight="false" outlineLevel="0" collapsed="false">
      <c r="A1022" s="31" t="s">
        <v>2541</v>
      </c>
      <c r="B1022" s="32" t="s">
        <v>2542</v>
      </c>
      <c r="C1022" s="34" t="n">
        <v>18.2108626198083</v>
      </c>
      <c r="D1022" s="37" t="n">
        <v>29.4568690095847</v>
      </c>
      <c r="E1022" s="37" t="n">
        <v>50.5431309904153</v>
      </c>
      <c r="F1022" s="37" t="n">
        <v>68.1150159744409</v>
      </c>
      <c r="G1022" s="34"/>
      <c r="H1022" s="34" t="n">
        <v>31.8849840255591</v>
      </c>
      <c r="I1022" s="34" t="n">
        <v>20.8945686900958</v>
      </c>
      <c r="J1022" s="34" t="n">
        <v>12.9073482428115</v>
      </c>
      <c r="K1022" s="34" t="n">
        <v>5.11182108626198</v>
      </c>
      <c r="L1022" s="34" t="n">
        <v>1.53354632587859</v>
      </c>
      <c r="M1022" s="34"/>
      <c r="N1022" s="35" t="s">
        <v>2543</v>
      </c>
      <c r="O1022" s="35" t="s">
        <v>1499</v>
      </c>
      <c r="P1022" s="34"/>
      <c r="Q1022" s="36" t="n">
        <v>111.56462585034</v>
      </c>
      <c r="R1022" s="36" t="n">
        <v>1.59759036144578</v>
      </c>
      <c r="S1022" s="36" t="n">
        <v>0.451762523191095</v>
      </c>
      <c r="T1022" s="36" t="n">
        <v>107.920792079208</v>
      </c>
      <c r="U1022" s="2"/>
      <c r="V1022" s="2"/>
      <c r="W1022" s="2"/>
    </row>
    <row r="1023" customFormat="false" ht="12.75" hidden="false" customHeight="false" outlineLevel="0" collapsed="false">
      <c r="A1023" s="38" t="s">
        <v>2544</v>
      </c>
      <c r="B1023" s="39" t="s">
        <v>2542</v>
      </c>
      <c r="C1023" s="40" t="n">
        <v>18.2636655948553</v>
      </c>
      <c r="D1023" s="17" t="n">
        <v>29.5176848874598</v>
      </c>
      <c r="E1023" s="17" t="n">
        <v>50.4823151125402</v>
      </c>
      <c r="F1023" s="17" t="n">
        <v>68.0385852090032</v>
      </c>
      <c r="G1023" s="40"/>
      <c r="H1023" s="40" t="n">
        <v>31.9614147909968</v>
      </c>
      <c r="I1023" s="40" t="n">
        <v>20.9646302250804</v>
      </c>
      <c r="J1023" s="40" t="n">
        <v>12.9903536977492</v>
      </c>
      <c r="K1023" s="40" t="n">
        <v>5.14469453376206</v>
      </c>
      <c r="L1023" s="40" t="n">
        <v>1.54340836012862</v>
      </c>
      <c r="M1023" s="40"/>
      <c r="N1023" s="41" t="s">
        <v>124</v>
      </c>
      <c r="O1023" s="41" t="s">
        <v>24</v>
      </c>
      <c r="P1023" s="40"/>
      <c r="Q1023" s="2" t="n">
        <v>111.650485436893</v>
      </c>
      <c r="R1023" s="2" t="n">
        <v>1.59466019417476</v>
      </c>
      <c r="S1023" s="2" t="n">
        <v>0.454630495790458</v>
      </c>
      <c r="T1023" s="2" t="n">
        <v>106.930693069307</v>
      </c>
      <c r="U1023" s="2"/>
      <c r="V1023" s="2"/>
      <c r="W1023" s="2"/>
    </row>
    <row r="1024" customFormat="false" ht="12.75" hidden="false" customHeight="false" outlineLevel="0" collapsed="false">
      <c r="A1024" s="38" t="s">
        <v>2545</v>
      </c>
      <c r="B1024" s="39" t="s">
        <v>2542</v>
      </c>
      <c r="C1024" s="40" t="n">
        <v>18.2175622542595</v>
      </c>
      <c r="D1024" s="17" t="n">
        <v>29.4888597640891</v>
      </c>
      <c r="E1024" s="17" t="n">
        <v>50.7208387942333</v>
      </c>
      <c r="F1024" s="17" t="n">
        <v>68.1520314547838</v>
      </c>
      <c r="G1024" s="40"/>
      <c r="H1024" s="40" t="n">
        <v>31.8479685452163</v>
      </c>
      <c r="I1024" s="40" t="n">
        <v>20.8387942332896</v>
      </c>
      <c r="J1024" s="40" t="n">
        <v>12.9750982961992</v>
      </c>
      <c r="K1024" s="40" t="n">
        <v>5.04587155963303</v>
      </c>
      <c r="L1024" s="40" t="n">
        <v>1.57273918741809</v>
      </c>
      <c r="M1024" s="40"/>
      <c r="N1024" s="41" t="s">
        <v>1247</v>
      </c>
      <c r="O1024" s="41" t="s">
        <v>1848</v>
      </c>
      <c r="P1024" s="40"/>
      <c r="Q1024" s="2" t="n">
        <v>107.142857142857</v>
      </c>
      <c r="R1024" s="2" t="n">
        <v>1.5990099009901</v>
      </c>
      <c r="S1024" s="2" t="n">
        <v>0.453333333333333</v>
      </c>
      <c r="T1024" s="2" t="n">
        <v>109.183673469388</v>
      </c>
      <c r="U1024" s="2"/>
      <c r="V1024" s="2"/>
      <c r="W1024" s="2"/>
    </row>
    <row r="1025" customFormat="false" ht="12.75" hidden="false" customHeight="false" outlineLevel="0" collapsed="false">
      <c r="A1025" s="38" t="s">
        <v>2546</v>
      </c>
      <c r="B1025" s="39" t="s">
        <v>30</v>
      </c>
      <c r="C1025" s="40" t="n">
        <v>20.6896551724138</v>
      </c>
      <c r="D1025" s="17" t="n">
        <v>31.0344827586207</v>
      </c>
      <c r="E1025" s="17" t="n">
        <v>37.9310344827586</v>
      </c>
      <c r="F1025" s="17" t="n">
        <v>62.0689655172414</v>
      </c>
      <c r="G1025" s="40"/>
      <c r="H1025" s="40" t="n">
        <v>37.9310344827586</v>
      </c>
      <c r="I1025" s="40" t="n">
        <v>27.5862068965517</v>
      </c>
      <c r="J1025" s="40" t="n">
        <v>13.7931034482759</v>
      </c>
      <c r="K1025" s="40" t="n">
        <v>10.3448275862069</v>
      </c>
      <c r="L1025" s="40" t="n">
        <v>0</v>
      </c>
      <c r="M1025" s="40"/>
      <c r="N1025" s="41" t="s">
        <v>2547</v>
      </c>
      <c r="O1025" s="41" t="s">
        <v>2548</v>
      </c>
      <c r="P1025" s="40"/>
      <c r="Q1025" s="2" t="n">
        <v>100</v>
      </c>
      <c r="R1025" s="2" t="n">
        <v>1.375</v>
      </c>
      <c r="S1025" s="2" t="n">
        <v>0.526315789473684</v>
      </c>
      <c r="T1025" s="2" t="n">
        <v>33.3333333333333</v>
      </c>
      <c r="U1025" s="2"/>
      <c r="V1025" s="2"/>
      <c r="W1025" s="2"/>
    </row>
    <row r="1026" customFormat="false" ht="12.75" hidden="false" customHeight="false" outlineLevel="0" collapsed="false">
      <c r="A1026" s="38" t="s">
        <v>2549</v>
      </c>
      <c r="B1026" s="39" t="s">
        <v>2550</v>
      </c>
      <c r="C1026" s="40" t="n">
        <v>10</v>
      </c>
      <c r="D1026" s="17" t="n">
        <v>20</v>
      </c>
      <c r="E1026" s="17" t="n">
        <v>60</v>
      </c>
      <c r="F1026" s="17" t="n">
        <v>80</v>
      </c>
      <c r="G1026" s="40"/>
      <c r="H1026" s="40" t="n">
        <v>20</v>
      </c>
      <c r="I1026" s="40" t="n">
        <v>10</v>
      </c>
      <c r="J1026" s="40" t="n">
        <v>0</v>
      </c>
      <c r="K1026" s="40" t="n">
        <v>0</v>
      </c>
      <c r="L1026" s="40" t="n">
        <v>0</v>
      </c>
      <c r="M1026" s="40"/>
      <c r="N1026" s="41" t="s">
        <v>68</v>
      </c>
      <c r="O1026" s="41" t="s">
        <v>84</v>
      </c>
      <c r="P1026" s="40"/>
      <c r="Q1026" s="2" t="n">
        <v>100</v>
      </c>
      <c r="R1026" s="2" t="n">
        <v>2</v>
      </c>
      <c r="S1026" s="2" t="n">
        <v>0.111111111111111</v>
      </c>
      <c r="T1026" s="2" t="n">
        <v>0</v>
      </c>
      <c r="U1026" s="2"/>
      <c r="V1026" s="2"/>
      <c r="W1026" s="2"/>
    </row>
    <row r="1027" customFormat="false" ht="12.75" hidden="false" customHeight="false" outlineLevel="0" collapsed="false">
      <c r="A1027" s="38" t="s">
        <v>2551</v>
      </c>
      <c r="B1027" s="39" t="s">
        <v>30</v>
      </c>
      <c r="C1027" s="40" t="n">
        <v>10</v>
      </c>
      <c r="D1027" s="17" t="n">
        <v>20</v>
      </c>
      <c r="E1027" s="17" t="n">
        <v>60</v>
      </c>
      <c r="F1027" s="17" t="n">
        <v>80</v>
      </c>
      <c r="G1027" s="40"/>
      <c r="H1027" s="40" t="n">
        <v>20</v>
      </c>
      <c r="I1027" s="40" t="n">
        <v>10</v>
      </c>
      <c r="J1027" s="40" t="n">
        <v>0</v>
      </c>
      <c r="K1027" s="40" t="n">
        <v>0</v>
      </c>
      <c r="L1027" s="40" t="n">
        <v>0</v>
      </c>
      <c r="M1027" s="40"/>
      <c r="N1027" s="41" t="s">
        <v>68</v>
      </c>
      <c r="O1027" s="41" t="s">
        <v>84</v>
      </c>
      <c r="P1027" s="40"/>
      <c r="Q1027" s="2" t="n">
        <v>110.911424903723</v>
      </c>
      <c r="R1027" s="2" t="n">
        <v>2</v>
      </c>
      <c r="S1027" s="2" t="n">
        <v>0.111111111111111</v>
      </c>
      <c r="T1027" s="2" t="n">
        <v>0</v>
      </c>
      <c r="U1027" s="2"/>
      <c r="V1027" s="2"/>
      <c r="W1027" s="2"/>
    </row>
    <row r="1028" customFormat="false" ht="12.75" hidden="false" customHeight="false" outlineLevel="0" collapsed="false">
      <c r="A1028" s="31" t="s">
        <v>2552</v>
      </c>
      <c r="B1028" s="32" t="s">
        <v>2553</v>
      </c>
      <c r="C1028" s="34" t="n">
        <v>15.5203895313451</v>
      </c>
      <c r="D1028" s="37" t="n">
        <v>25.6847230675593</v>
      </c>
      <c r="E1028" s="37" t="n">
        <v>40.0486914181376</v>
      </c>
      <c r="F1028" s="37" t="n">
        <v>57.9427875836884</v>
      </c>
      <c r="G1028" s="34"/>
      <c r="H1028" s="34" t="n">
        <v>42.0572124163116</v>
      </c>
      <c r="I1028" s="34" t="n">
        <v>28.3018867924528</v>
      </c>
      <c r="J1028" s="34" t="n">
        <v>19.2331101643335</v>
      </c>
      <c r="K1028" s="34" t="n">
        <v>10.407790626902</v>
      </c>
      <c r="L1028" s="34" t="n">
        <v>2.1911138161899</v>
      </c>
      <c r="M1028" s="34"/>
      <c r="N1028" s="35" t="s">
        <v>2554</v>
      </c>
      <c r="O1028" s="35" t="s">
        <v>522</v>
      </c>
      <c r="P1028" s="34"/>
      <c r="Q1028" s="36" t="n">
        <v>133.333333333333</v>
      </c>
      <c r="R1028" s="36" t="n">
        <v>1.09375</v>
      </c>
      <c r="S1028" s="36" t="n">
        <v>0.532649253731343</v>
      </c>
      <c r="T1028" s="36" t="n">
        <v>96.2025316455696</v>
      </c>
      <c r="U1028" s="2"/>
      <c r="V1028" s="2"/>
      <c r="W1028" s="2"/>
    </row>
    <row r="1029" customFormat="false" ht="12.75" hidden="false" customHeight="false" outlineLevel="0" collapsed="false">
      <c r="A1029" s="31" t="s">
        <v>2555</v>
      </c>
      <c r="B1029" s="32" t="s">
        <v>2556</v>
      </c>
      <c r="C1029" s="34" t="n">
        <v>10.4761904761905</v>
      </c>
      <c r="D1029" s="37" t="n">
        <v>15.2380952380952</v>
      </c>
      <c r="E1029" s="37" t="n">
        <v>23.8095238095238</v>
      </c>
      <c r="F1029" s="37" t="n">
        <v>44.7619047619048</v>
      </c>
      <c r="G1029" s="34"/>
      <c r="H1029" s="34" t="n">
        <v>55.2380952380952</v>
      </c>
      <c r="I1029" s="34" t="n">
        <v>41.9047619047619</v>
      </c>
      <c r="J1029" s="34" t="n">
        <v>26.6666666666667</v>
      </c>
      <c r="K1029" s="34" t="n">
        <v>16.1904761904762</v>
      </c>
      <c r="L1029" s="34" t="n">
        <v>3.80952380952381</v>
      </c>
      <c r="M1029" s="34"/>
      <c r="N1029" s="35" t="s">
        <v>2557</v>
      </c>
      <c r="O1029" s="35" t="s">
        <v>698</v>
      </c>
      <c r="P1029" s="34"/>
      <c r="Q1029" s="36" t="n">
        <v>138.095238095238</v>
      </c>
      <c r="R1029" s="36" t="n">
        <v>0.534883720930233</v>
      </c>
      <c r="S1029" s="36" t="n">
        <v>0.590909090909091</v>
      </c>
      <c r="T1029" s="36" t="n">
        <v>800</v>
      </c>
      <c r="U1029" s="2"/>
      <c r="V1029" s="2"/>
      <c r="W1029" s="2"/>
    </row>
    <row r="1030" customFormat="false" ht="12.75" hidden="false" customHeight="false" outlineLevel="0" collapsed="false">
      <c r="A1030" s="31" t="s">
        <v>2558</v>
      </c>
      <c r="B1030" s="32" t="s">
        <v>2556</v>
      </c>
      <c r="C1030" s="34" t="n">
        <v>11</v>
      </c>
      <c r="D1030" s="37" t="n">
        <v>16</v>
      </c>
      <c r="E1030" s="37" t="n">
        <v>25</v>
      </c>
      <c r="F1030" s="37" t="n">
        <v>45</v>
      </c>
      <c r="G1030" s="34"/>
      <c r="H1030" s="34" t="n">
        <v>55</v>
      </c>
      <c r="I1030" s="34" t="n">
        <v>41</v>
      </c>
      <c r="J1030" s="34" t="n">
        <v>28</v>
      </c>
      <c r="K1030" s="34" t="n">
        <v>17</v>
      </c>
      <c r="L1030" s="34" t="n">
        <v>4</v>
      </c>
      <c r="M1030" s="34"/>
      <c r="N1030" s="35" t="s">
        <v>2559</v>
      </c>
      <c r="O1030" s="35" t="s">
        <v>2560</v>
      </c>
      <c r="P1030" s="34"/>
      <c r="Q1030" s="36" t="n">
        <v>66.6666666666667</v>
      </c>
      <c r="R1030" s="36" t="n">
        <v>0.564102564102564</v>
      </c>
      <c r="S1030" s="36" t="n">
        <v>0.639344262295082</v>
      </c>
      <c r="T1030" s="36" t="n">
        <v>800</v>
      </c>
      <c r="U1030" s="2"/>
      <c r="V1030" s="2"/>
      <c r="W1030" s="2"/>
    </row>
    <row r="1031" customFormat="false" ht="12.75" hidden="false" customHeight="false" outlineLevel="0" collapsed="false">
      <c r="A1031" s="31" t="s">
        <v>2561</v>
      </c>
      <c r="B1031" s="32" t="s">
        <v>30</v>
      </c>
      <c r="C1031" s="34" t="n">
        <v>0</v>
      </c>
      <c r="D1031" s="37" t="n">
        <v>0</v>
      </c>
      <c r="E1031" s="37" t="n">
        <v>0</v>
      </c>
      <c r="F1031" s="37" t="n">
        <v>40</v>
      </c>
      <c r="G1031" s="34"/>
      <c r="H1031" s="34" t="n">
        <v>60</v>
      </c>
      <c r="I1031" s="34" t="n">
        <v>60</v>
      </c>
      <c r="J1031" s="34" t="n">
        <v>0</v>
      </c>
      <c r="K1031" s="34" t="n">
        <v>0</v>
      </c>
      <c r="L1031" s="34" t="n">
        <v>0</v>
      </c>
      <c r="M1031" s="34"/>
      <c r="N1031" s="35" t="s">
        <v>2562</v>
      </c>
      <c r="O1031" s="35" t="s">
        <v>2563</v>
      </c>
      <c r="P1031" s="34"/>
      <c r="Q1031" s="36" t="n">
        <v>108.803301237964</v>
      </c>
      <c r="R1031" s="36" t="n">
        <v>0.25</v>
      </c>
      <c r="S1031" s="36" t="n">
        <v>0</v>
      </c>
      <c r="T1031" s="36" t="n">
        <v>0</v>
      </c>
      <c r="U1031" s="2"/>
      <c r="V1031" s="2"/>
      <c r="W1031" s="2"/>
    </row>
    <row r="1032" customFormat="false" ht="12.75" hidden="false" customHeight="false" outlineLevel="0" collapsed="false">
      <c r="A1032" s="31" t="s">
        <v>2564</v>
      </c>
      <c r="B1032" s="32" t="s">
        <v>2553</v>
      </c>
      <c r="C1032" s="34" t="n">
        <v>16.0737812911726</v>
      </c>
      <c r="D1032" s="37" t="n">
        <v>26.7457180500659</v>
      </c>
      <c r="E1032" s="37" t="n">
        <v>41.501976284585</v>
      </c>
      <c r="F1032" s="37" t="n">
        <v>59.2885375494071</v>
      </c>
      <c r="G1032" s="34"/>
      <c r="H1032" s="34" t="n">
        <v>40.7114624505929</v>
      </c>
      <c r="I1032" s="34" t="n">
        <v>27.33860342556</v>
      </c>
      <c r="J1032" s="34" t="n">
        <v>18.7088274044796</v>
      </c>
      <c r="K1032" s="34" t="n">
        <v>10.0790513833992</v>
      </c>
      <c r="L1032" s="34" t="n">
        <v>2.10803689064559</v>
      </c>
      <c r="M1032" s="34"/>
      <c r="N1032" s="35" t="s">
        <v>2565</v>
      </c>
      <c r="O1032" s="35" t="s">
        <v>2566</v>
      </c>
      <c r="P1032" s="34"/>
      <c r="Q1032" s="36" t="n">
        <v>300</v>
      </c>
      <c r="R1032" s="36" t="n">
        <v>1.16630196936543</v>
      </c>
      <c r="S1032" s="36" t="n">
        <v>0.533333333333333</v>
      </c>
      <c r="T1032" s="36" t="n">
        <v>87.1794871794872</v>
      </c>
      <c r="U1032" s="2"/>
      <c r="V1032" s="2"/>
      <c r="W1032" s="2"/>
    </row>
    <row r="1033" customFormat="false" ht="12.75" hidden="false" customHeight="false" outlineLevel="0" collapsed="false">
      <c r="A1033" s="38" t="s">
        <v>2567</v>
      </c>
      <c r="B1033" s="39" t="s">
        <v>2568</v>
      </c>
      <c r="C1033" s="40" t="n">
        <v>0</v>
      </c>
      <c r="D1033" s="17" t="n">
        <v>0</v>
      </c>
      <c r="E1033" s="17" t="n">
        <v>25</v>
      </c>
      <c r="F1033" s="17" t="n">
        <v>41.6666666666667</v>
      </c>
      <c r="G1033" s="40"/>
      <c r="H1033" s="40" t="n">
        <v>58.3333333333333</v>
      </c>
      <c r="I1033" s="40" t="n">
        <v>25</v>
      </c>
      <c r="J1033" s="40" t="n">
        <v>16.6666666666667</v>
      </c>
      <c r="K1033" s="40" t="n">
        <v>0</v>
      </c>
      <c r="L1033" s="40" t="n">
        <v>0</v>
      </c>
      <c r="M1033" s="40"/>
      <c r="N1033" s="41" t="s">
        <v>2569</v>
      </c>
      <c r="O1033" s="41" t="s">
        <v>1017</v>
      </c>
      <c r="P1033" s="40"/>
      <c r="Q1033" s="2" t="n">
        <v>107.334273624824</v>
      </c>
      <c r="R1033" s="2" t="n">
        <v>0.666666666666667</v>
      </c>
      <c r="S1033" s="2" t="n">
        <v>0.2</v>
      </c>
      <c r="T1033" s="2" t="n">
        <v>0</v>
      </c>
      <c r="U1033" s="2"/>
      <c r="V1033" s="2"/>
      <c r="W1033" s="2"/>
    </row>
    <row r="1034" customFormat="false" ht="12.75" hidden="false" customHeight="false" outlineLevel="0" collapsed="false">
      <c r="A1034" s="38" t="s">
        <v>2570</v>
      </c>
      <c r="B1034" s="39" t="s">
        <v>2553</v>
      </c>
      <c r="C1034" s="40" t="n">
        <v>16.4625850340136</v>
      </c>
      <c r="D1034" s="17" t="n">
        <v>27.1428571428571</v>
      </c>
      <c r="E1034" s="17" t="n">
        <v>42.1768707482993</v>
      </c>
      <c r="F1034" s="17" t="n">
        <v>59.9319727891157</v>
      </c>
      <c r="G1034" s="40"/>
      <c r="H1034" s="40" t="n">
        <v>40.0680272108844</v>
      </c>
      <c r="I1034" s="40" t="n">
        <v>27.2108843537415</v>
      </c>
      <c r="J1034" s="40" t="n">
        <v>18.7074829931973</v>
      </c>
      <c r="K1034" s="40" t="n">
        <v>10.3401360544218</v>
      </c>
      <c r="L1034" s="40" t="n">
        <v>2.17687074829932</v>
      </c>
      <c r="M1034" s="40"/>
      <c r="N1034" s="41" t="s">
        <v>2571</v>
      </c>
      <c r="O1034" s="41" t="s">
        <v>398</v>
      </c>
      <c r="P1034" s="40"/>
      <c r="Q1034" s="2" t="n">
        <v>140</v>
      </c>
      <c r="R1034" s="2" t="n">
        <v>1.20092378752887</v>
      </c>
      <c r="S1034" s="2" t="n">
        <v>0.542497376705142</v>
      </c>
      <c r="T1034" s="2" t="n">
        <v>85.8974358974359</v>
      </c>
      <c r="U1034" s="2"/>
      <c r="V1034" s="2"/>
      <c r="W1034" s="2"/>
    </row>
    <row r="1035" customFormat="false" ht="12.75" hidden="false" customHeight="false" outlineLevel="0" collapsed="false">
      <c r="A1035" s="38" t="s">
        <v>2572</v>
      </c>
      <c r="B1035" s="39" t="s">
        <v>30</v>
      </c>
      <c r="C1035" s="40" t="n">
        <v>5.55555555555556</v>
      </c>
      <c r="D1035" s="17" t="n">
        <v>19.4444444444444</v>
      </c>
      <c r="E1035" s="17" t="n">
        <v>19.4444444444444</v>
      </c>
      <c r="F1035" s="17" t="n">
        <v>38.8888888888889</v>
      </c>
      <c r="G1035" s="40"/>
      <c r="H1035" s="40" t="n">
        <v>61.1111111111111</v>
      </c>
      <c r="I1035" s="40" t="n">
        <v>33.3333333333333</v>
      </c>
      <c r="J1035" s="40" t="n">
        <v>19.4444444444444</v>
      </c>
      <c r="K1035" s="40" t="n">
        <v>2.77777777777778</v>
      </c>
      <c r="L1035" s="40" t="n">
        <v>0</v>
      </c>
      <c r="M1035" s="40"/>
      <c r="N1035" s="41" t="s">
        <v>857</v>
      </c>
      <c r="O1035" s="41" t="s">
        <v>205</v>
      </c>
      <c r="P1035" s="40"/>
      <c r="Q1035" s="2" t="n">
        <v>185.714285714286</v>
      </c>
      <c r="R1035" s="2" t="n">
        <v>0.5</v>
      </c>
      <c r="S1035" s="2" t="n">
        <v>0.333333333333333</v>
      </c>
      <c r="T1035" s="2" t="n">
        <v>0</v>
      </c>
      <c r="U1035" s="2"/>
      <c r="V1035" s="2"/>
      <c r="W1035" s="2"/>
    </row>
    <row r="1036" customFormat="false" ht="12.75" hidden="false" customHeight="false" outlineLevel="0" collapsed="false">
      <c r="A1036" s="38" t="s">
        <v>2573</v>
      </c>
      <c r="B1036" s="39" t="s">
        <v>2574</v>
      </c>
      <c r="C1036" s="40" t="n">
        <v>0</v>
      </c>
      <c r="D1036" s="17" t="n">
        <v>0</v>
      </c>
      <c r="E1036" s="17" t="n">
        <v>15</v>
      </c>
      <c r="F1036" s="17" t="n">
        <v>25</v>
      </c>
      <c r="G1036" s="40"/>
      <c r="H1036" s="40" t="n">
        <v>75</v>
      </c>
      <c r="I1036" s="40" t="n">
        <v>30</v>
      </c>
      <c r="J1036" s="40" t="n">
        <v>20</v>
      </c>
      <c r="K1036" s="40" t="n">
        <v>5</v>
      </c>
      <c r="L1036" s="40" t="n">
        <v>0</v>
      </c>
      <c r="M1036" s="40"/>
      <c r="N1036" s="41" t="s">
        <v>2575</v>
      </c>
      <c r="O1036" s="41" t="s">
        <v>2576</v>
      </c>
      <c r="P1036" s="40"/>
      <c r="Q1036" s="2" t="n">
        <v>185.714285714286</v>
      </c>
      <c r="R1036" s="2" t="n">
        <v>0.333333333333333</v>
      </c>
      <c r="S1036" s="2" t="n">
        <v>0.25</v>
      </c>
      <c r="T1036" s="2" t="n">
        <v>0</v>
      </c>
      <c r="U1036" s="2"/>
      <c r="V1036" s="2"/>
      <c r="W1036" s="2"/>
    </row>
    <row r="1037" customFormat="false" ht="12.75" hidden="false" customHeight="false" outlineLevel="0" collapsed="false">
      <c r="A1037" s="38" t="s">
        <v>2577</v>
      </c>
      <c r="B1037" s="39" t="s">
        <v>2574</v>
      </c>
      <c r="C1037" s="40" t="n">
        <v>0</v>
      </c>
      <c r="D1037" s="17" t="n">
        <v>0</v>
      </c>
      <c r="E1037" s="17" t="n">
        <v>15</v>
      </c>
      <c r="F1037" s="17" t="n">
        <v>25</v>
      </c>
      <c r="G1037" s="40"/>
      <c r="H1037" s="40" t="n">
        <v>75</v>
      </c>
      <c r="I1037" s="40" t="n">
        <v>30</v>
      </c>
      <c r="J1037" s="40" t="n">
        <v>20</v>
      </c>
      <c r="K1037" s="40" t="n">
        <v>5</v>
      </c>
      <c r="L1037" s="40" t="n">
        <v>0</v>
      </c>
      <c r="M1037" s="40"/>
      <c r="N1037" s="41" t="s">
        <v>2575</v>
      </c>
      <c r="O1037" s="41" t="s">
        <v>2576</v>
      </c>
      <c r="P1037" s="40"/>
      <c r="Q1037" s="2" t="n">
        <v>113.725490196078</v>
      </c>
      <c r="R1037" s="2" t="n">
        <v>0.333333333333333</v>
      </c>
      <c r="S1037" s="2" t="n">
        <v>0.25</v>
      </c>
      <c r="T1037" s="2" t="n">
        <v>0</v>
      </c>
      <c r="U1037" s="2"/>
      <c r="V1037" s="2"/>
      <c r="W1037" s="2"/>
    </row>
    <row r="1038" customFormat="false" ht="12.75" hidden="false" customHeight="false" outlineLevel="0" collapsed="false">
      <c r="A1038" s="31" t="s">
        <v>2578</v>
      </c>
      <c r="B1038" s="32" t="s">
        <v>2579</v>
      </c>
      <c r="C1038" s="34" t="n">
        <v>13.302752293578</v>
      </c>
      <c r="D1038" s="37" t="n">
        <v>25.6880733944954</v>
      </c>
      <c r="E1038" s="37" t="n">
        <v>47.7064220183486</v>
      </c>
      <c r="F1038" s="37" t="n">
        <v>59.1743119266055</v>
      </c>
      <c r="G1038" s="34"/>
      <c r="H1038" s="34" t="n">
        <v>40.8256880733945</v>
      </c>
      <c r="I1038" s="34" t="n">
        <v>32.1100917431193</v>
      </c>
      <c r="J1038" s="34" t="n">
        <v>16.9724770642202</v>
      </c>
      <c r="K1038" s="34" t="n">
        <v>6.88073394495413</v>
      </c>
      <c r="L1038" s="34" t="n">
        <v>2.75229357798165</v>
      </c>
      <c r="M1038" s="34"/>
      <c r="N1038" s="35" t="s">
        <v>2580</v>
      </c>
      <c r="O1038" s="35" t="s">
        <v>688</v>
      </c>
      <c r="P1038" s="34"/>
      <c r="Q1038" s="36" t="n">
        <v>113.725490196078</v>
      </c>
      <c r="R1038" s="36" t="n">
        <v>1.41269841269841</v>
      </c>
      <c r="S1038" s="36" t="n">
        <v>0.43421052631579</v>
      </c>
      <c r="T1038" s="36" t="n">
        <v>110</v>
      </c>
      <c r="U1038" s="2"/>
      <c r="V1038" s="2"/>
      <c r="W1038" s="2"/>
    </row>
    <row r="1039" customFormat="false" ht="12.75" hidden="false" customHeight="false" outlineLevel="0" collapsed="false">
      <c r="A1039" s="31" t="s">
        <v>2581</v>
      </c>
      <c r="B1039" s="32" t="s">
        <v>2579</v>
      </c>
      <c r="C1039" s="34" t="n">
        <v>13.302752293578</v>
      </c>
      <c r="D1039" s="37" t="n">
        <v>25.6880733944954</v>
      </c>
      <c r="E1039" s="37" t="n">
        <v>47.7064220183486</v>
      </c>
      <c r="F1039" s="37" t="n">
        <v>59.1743119266055</v>
      </c>
      <c r="G1039" s="34"/>
      <c r="H1039" s="34" t="n">
        <v>40.8256880733945</v>
      </c>
      <c r="I1039" s="34" t="n">
        <v>32.1100917431193</v>
      </c>
      <c r="J1039" s="34" t="n">
        <v>16.9724770642202</v>
      </c>
      <c r="K1039" s="34" t="n">
        <v>6.88073394495413</v>
      </c>
      <c r="L1039" s="34" t="n">
        <v>2.75229357798165</v>
      </c>
      <c r="M1039" s="34"/>
      <c r="N1039" s="35" t="s">
        <v>2580</v>
      </c>
      <c r="O1039" s="35" t="s">
        <v>688</v>
      </c>
      <c r="P1039" s="34"/>
      <c r="Q1039" s="36" t="n">
        <v>111.881188118812</v>
      </c>
      <c r="R1039" s="36" t="n">
        <v>1.41269841269841</v>
      </c>
      <c r="S1039" s="36" t="n">
        <v>0.43421052631579</v>
      </c>
      <c r="T1039" s="36" t="n">
        <v>110</v>
      </c>
      <c r="U1039" s="2"/>
      <c r="V1039" s="2"/>
      <c r="W1039" s="2"/>
    </row>
    <row r="1040" customFormat="false" ht="12.75" hidden="false" customHeight="false" outlineLevel="0" collapsed="false">
      <c r="A1040" s="31" t="s">
        <v>2582</v>
      </c>
      <c r="B1040" s="32" t="s">
        <v>2579</v>
      </c>
      <c r="C1040" s="34" t="n">
        <v>13.0841121495327</v>
      </c>
      <c r="D1040" s="37" t="n">
        <v>25.2336448598131</v>
      </c>
      <c r="E1040" s="37" t="n">
        <v>47.6635514018692</v>
      </c>
      <c r="F1040" s="37" t="n">
        <v>58.411214953271</v>
      </c>
      <c r="G1040" s="34"/>
      <c r="H1040" s="34" t="n">
        <v>41.588785046729</v>
      </c>
      <c r="I1040" s="34" t="n">
        <v>32.7102803738318</v>
      </c>
      <c r="J1040" s="34" t="n">
        <v>17.2897196261682</v>
      </c>
      <c r="K1040" s="34" t="n">
        <v>7.00934579439252</v>
      </c>
      <c r="L1040" s="34" t="n">
        <v>2.80373831775701</v>
      </c>
      <c r="M1040" s="34"/>
      <c r="N1040" s="35" t="s">
        <v>518</v>
      </c>
      <c r="O1040" s="35" t="s">
        <v>2583</v>
      </c>
      <c r="P1040" s="34"/>
      <c r="Q1040" s="36" t="n">
        <v>300</v>
      </c>
      <c r="R1040" s="36" t="n">
        <v>1.40322580645161</v>
      </c>
      <c r="S1040" s="36" t="n">
        <v>0.436241610738255</v>
      </c>
      <c r="T1040" s="36" t="n">
        <v>110</v>
      </c>
      <c r="U1040" s="2"/>
      <c r="V1040" s="2"/>
      <c r="W1040" s="2"/>
    </row>
    <row r="1041" customFormat="false" ht="12.75" hidden="false" customHeight="false" outlineLevel="0" collapsed="false">
      <c r="A1041" s="31" t="s">
        <v>2584</v>
      </c>
      <c r="B1041" s="32" t="s">
        <v>30</v>
      </c>
      <c r="C1041" s="34" t="n">
        <v>25</v>
      </c>
      <c r="D1041" s="37" t="n">
        <v>50</v>
      </c>
      <c r="E1041" s="37" t="n">
        <v>50</v>
      </c>
      <c r="F1041" s="37" t="n">
        <v>100</v>
      </c>
      <c r="G1041" s="34"/>
      <c r="H1041" s="34" t="n">
        <v>0</v>
      </c>
      <c r="I1041" s="34" t="n">
        <v>0</v>
      </c>
      <c r="J1041" s="34" t="n">
        <v>0</v>
      </c>
      <c r="K1041" s="34" t="n">
        <v>0</v>
      </c>
      <c r="L1041" s="34" t="n">
        <v>0</v>
      </c>
      <c r="M1041" s="34"/>
      <c r="N1041" s="35" t="s">
        <v>1756</v>
      </c>
      <c r="O1041" s="35" t="s">
        <v>2585</v>
      </c>
      <c r="P1041" s="34"/>
      <c r="Q1041" s="36" t="n">
        <v>125.988700564972</v>
      </c>
      <c r="R1041" s="36" t="n">
        <v>2</v>
      </c>
      <c r="S1041" s="36" t="n">
        <v>0.333333333333333</v>
      </c>
      <c r="T1041" s="36" t="n">
        <v>0</v>
      </c>
      <c r="U1041" s="2"/>
      <c r="V1041" s="2"/>
      <c r="W1041" s="2"/>
    </row>
    <row r="1042" customFormat="false" ht="12.75" hidden="false" customHeight="false" outlineLevel="0" collapsed="false">
      <c r="A1042" s="31" t="s">
        <v>2586</v>
      </c>
      <c r="B1042" s="32" t="s">
        <v>2587</v>
      </c>
      <c r="C1042" s="34" t="n">
        <v>13.5</v>
      </c>
      <c r="D1042" s="37" t="n">
        <v>22.75</v>
      </c>
      <c r="E1042" s="37" t="n">
        <v>39.75</v>
      </c>
      <c r="F1042" s="37" t="n">
        <v>58</v>
      </c>
      <c r="G1042" s="34"/>
      <c r="H1042" s="34" t="n">
        <v>42</v>
      </c>
      <c r="I1042" s="34" t="n">
        <v>29.25</v>
      </c>
      <c r="J1042" s="34" t="n">
        <v>16.5</v>
      </c>
      <c r="K1042" s="34" t="n">
        <v>8.75</v>
      </c>
      <c r="L1042" s="34" t="n">
        <v>1</v>
      </c>
      <c r="M1042" s="34"/>
      <c r="N1042" s="35" t="s">
        <v>2588</v>
      </c>
      <c r="O1042" s="35" t="s">
        <v>28</v>
      </c>
      <c r="P1042" s="34"/>
      <c r="Q1042" s="36" t="n">
        <v>124</v>
      </c>
      <c r="R1042" s="36" t="n">
        <v>1.12121212121212</v>
      </c>
      <c r="S1042" s="36" t="n">
        <v>0.428571428571429</v>
      </c>
      <c r="T1042" s="36" t="n">
        <v>135.714285714286</v>
      </c>
      <c r="U1042" s="2"/>
      <c r="V1042" s="2"/>
      <c r="W1042" s="2"/>
    </row>
    <row r="1043" customFormat="false" ht="12.75" hidden="false" customHeight="false" outlineLevel="0" collapsed="false">
      <c r="A1043" s="38" t="s">
        <v>2589</v>
      </c>
      <c r="B1043" s="39" t="s">
        <v>2587</v>
      </c>
      <c r="C1043" s="40" t="n">
        <v>12.797619047619</v>
      </c>
      <c r="D1043" s="17" t="n">
        <v>22.3214285714286</v>
      </c>
      <c r="E1043" s="17" t="n">
        <v>37.202380952381</v>
      </c>
      <c r="F1043" s="17" t="n">
        <v>55.952380952381</v>
      </c>
      <c r="G1043" s="40"/>
      <c r="H1043" s="40" t="n">
        <v>44.047619047619</v>
      </c>
      <c r="I1043" s="40" t="n">
        <v>31.547619047619</v>
      </c>
      <c r="J1043" s="40" t="n">
        <v>18.452380952381</v>
      </c>
      <c r="K1043" s="40" t="n">
        <v>10.4166666666667</v>
      </c>
      <c r="L1043" s="40" t="n">
        <v>1.19047619047619</v>
      </c>
      <c r="M1043" s="40"/>
      <c r="N1043" s="41" t="s">
        <v>2590</v>
      </c>
      <c r="O1043" s="41" t="s">
        <v>903</v>
      </c>
      <c r="P1043" s="40"/>
      <c r="Q1043" s="2" t="n">
        <v>123.611111111111</v>
      </c>
      <c r="R1043" s="2" t="n">
        <v>1.0625</v>
      </c>
      <c r="S1043" s="2" t="n">
        <v>0.454545454545455</v>
      </c>
      <c r="T1043" s="2" t="n">
        <v>100</v>
      </c>
      <c r="U1043" s="2"/>
      <c r="V1043" s="2"/>
      <c r="W1043" s="2"/>
    </row>
    <row r="1044" customFormat="false" ht="12.75" hidden="false" customHeight="false" outlineLevel="0" collapsed="false">
      <c r="A1044" s="38" t="s">
        <v>2591</v>
      </c>
      <c r="B1044" s="39" t="s">
        <v>2587</v>
      </c>
      <c r="C1044" s="40" t="n">
        <v>12.4223602484472</v>
      </c>
      <c r="D1044" s="17" t="n">
        <v>21.4285714285714</v>
      </c>
      <c r="E1044" s="17" t="n">
        <v>36.6459627329193</v>
      </c>
      <c r="F1044" s="17" t="n">
        <v>55.2795031055901</v>
      </c>
      <c r="G1044" s="40"/>
      <c r="H1044" s="40" t="n">
        <v>44.7204968944099</v>
      </c>
      <c r="I1044" s="40" t="n">
        <v>32.6086956521739</v>
      </c>
      <c r="J1044" s="40" t="n">
        <v>19.2546583850932</v>
      </c>
      <c r="K1044" s="40" t="n">
        <v>10.8695652173913</v>
      </c>
      <c r="L1044" s="40" t="n">
        <v>1.24223602484472</v>
      </c>
      <c r="M1044" s="40"/>
      <c r="N1044" s="41" t="s">
        <v>2592</v>
      </c>
      <c r="O1044" s="41" t="s">
        <v>2593</v>
      </c>
      <c r="P1044" s="40"/>
      <c r="Q1044" s="2" t="n">
        <v>133.333333333333</v>
      </c>
      <c r="R1044" s="2" t="n">
        <v>1.07547169811321</v>
      </c>
      <c r="S1044" s="2" t="n">
        <v>0.463636363636364</v>
      </c>
      <c r="T1044" s="2" t="n">
        <v>100</v>
      </c>
      <c r="U1044" s="2"/>
      <c r="V1044" s="2"/>
      <c r="W1044" s="2"/>
    </row>
    <row r="1045" customFormat="false" ht="12.75" hidden="false" customHeight="false" outlineLevel="0" collapsed="false">
      <c r="A1045" s="38" t="s">
        <v>2594</v>
      </c>
      <c r="B1045" s="39" t="s">
        <v>30</v>
      </c>
      <c r="C1045" s="40" t="n">
        <v>21.4285714285714</v>
      </c>
      <c r="D1045" s="17" t="n">
        <v>42.8571428571429</v>
      </c>
      <c r="E1045" s="17" t="n">
        <v>50</v>
      </c>
      <c r="F1045" s="17" t="n">
        <v>71.4285714285714</v>
      </c>
      <c r="G1045" s="40"/>
      <c r="H1045" s="40" t="n">
        <v>28.5714285714286</v>
      </c>
      <c r="I1045" s="40" t="n">
        <v>7.14285714285714</v>
      </c>
      <c r="J1045" s="40" t="n">
        <v>0</v>
      </c>
      <c r="K1045" s="40" t="n">
        <v>0</v>
      </c>
      <c r="L1045" s="40" t="n">
        <v>0</v>
      </c>
      <c r="M1045" s="40"/>
      <c r="N1045" s="41" t="s">
        <v>1448</v>
      </c>
      <c r="O1045" s="41" t="s">
        <v>2595</v>
      </c>
      <c r="P1045" s="40"/>
      <c r="Q1045" s="2" t="n">
        <v>143.478260869565</v>
      </c>
      <c r="R1045" s="2" t="n">
        <v>0.833333333333333</v>
      </c>
      <c r="S1045" s="2" t="n">
        <v>0.272727272727273</v>
      </c>
      <c r="T1045" s="2" t="n">
        <v>0</v>
      </c>
      <c r="U1045" s="2"/>
      <c r="V1045" s="2"/>
      <c r="W1045" s="2"/>
    </row>
    <row r="1046" customFormat="false" ht="12.75" hidden="false" customHeight="false" outlineLevel="0" collapsed="false">
      <c r="A1046" s="38" t="s">
        <v>2596</v>
      </c>
      <c r="B1046" s="39" t="s">
        <v>2597</v>
      </c>
      <c r="C1046" s="40" t="n">
        <v>17.8571428571429</v>
      </c>
      <c r="D1046" s="17" t="n">
        <v>23.2142857142857</v>
      </c>
      <c r="E1046" s="17" t="n">
        <v>55.3571428571429</v>
      </c>
      <c r="F1046" s="17" t="n">
        <v>69.6428571428571</v>
      </c>
      <c r="G1046" s="40"/>
      <c r="H1046" s="40" t="n">
        <v>30.3571428571429</v>
      </c>
      <c r="I1046" s="40" t="n">
        <v>17.8571428571429</v>
      </c>
      <c r="J1046" s="40" t="n">
        <v>7.14285714285714</v>
      </c>
      <c r="K1046" s="40" t="n">
        <v>0</v>
      </c>
      <c r="L1046" s="40" t="n">
        <v>0</v>
      </c>
      <c r="M1046" s="40"/>
      <c r="N1046" s="41" t="s">
        <v>1330</v>
      </c>
      <c r="O1046" s="41" t="s">
        <v>2015</v>
      </c>
      <c r="P1046" s="40"/>
      <c r="Q1046" s="2" t="n">
        <v>143.478260869565</v>
      </c>
      <c r="R1046" s="2" t="n">
        <v>1.625</v>
      </c>
      <c r="S1046" s="2" t="n">
        <v>0.333333333333333</v>
      </c>
      <c r="T1046" s="2" t="n">
        <v>300</v>
      </c>
      <c r="U1046" s="2"/>
      <c r="V1046" s="2"/>
      <c r="W1046" s="2"/>
    </row>
    <row r="1047" customFormat="false" ht="12.75" hidden="false" customHeight="false" outlineLevel="0" collapsed="false">
      <c r="A1047" s="38" t="s">
        <v>2598</v>
      </c>
      <c r="B1047" s="39" t="s">
        <v>2597</v>
      </c>
      <c r="C1047" s="40" t="n">
        <v>17.8571428571429</v>
      </c>
      <c r="D1047" s="17" t="n">
        <v>23.2142857142857</v>
      </c>
      <c r="E1047" s="17" t="n">
        <v>55.3571428571429</v>
      </c>
      <c r="F1047" s="17" t="n">
        <v>69.6428571428571</v>
      </c>
      <c r="G1047" s="40"/>
      <c r="H1047" s="40" t="n">
        <v>30.3571428571429</v>
      </c>
      <c r="I1047" s="40" t="n">
        <v>17.8571428571429</v>
      </c>
      <c r="J1047" s="40" t="n">
        <v>7.14285714285714</v>
      </c>
      <c r="K1047" s="40" t="n">
        <v>0</v>
      </c>
      <c r="L1047" s="40" t="n">
        <v>0</v>
      </c>
      <c r="M1047" s="40"/>
      <c r="N1047" s="41" t="s">
        <v>1330</v>
      </c>
      <c r="O1047" s="41" t="s">
        <v>2015</v>
      </c>
      <c r="P1047" s="40"/>
      <c r="Q1047" s="2" t="n">
        <v>100</v>
      </c>
      <c r="R1047" s="2" t="n">
        <v>1.625</v>
      </c>
      <c r="S1047" s="2" t="n">
        <v>0.333333333333333</v>
      </c>
      <c r="T1047" s="2" t="n">
        <v>300</v>
      </c>
      <c r="U1047" s="2"/>
      <c r="V1047" s="2"/>
      <c r="W1047" s="2"/>
    </row>
    <row r="1048" customFormat="false" ht="12.75" hidden="false" customHeight="false" outlineLevel="0" collapsed="false">
      <c r="A1048" s="31" t="s">
        <v>2599</v>
      </c>
      <c r="B1048" s="32" t="s">
        <v>897</v>
      </c>
      <c r="C1048" s="34" t="n">
        <v>12.5</v>
      </c>
      <c r="D1048" s="37" t="n">
        <v>37.5</v>
      </c>
      <c r="E1048" s="37" t="n">
        <v>37.5</v>
      </c>
      <c r="F1048" s="37" t="n">
        <v>62.5</v>
      </c>
      <c r="G1048" s="34"/>
      <c r="H1048" s="34" t="n">
        <v>37.5</v>
      </c>
      <c r="I1048" s="34" t="n">
        <v>12.5</v>
      </c>
      <c r="J1048" s="34" t="n">
        <v>0</v>
      </c>
      <c r="K1048" s="34" t="n">
        <v>0</v>
      </c>
      <c r="L1048" s="34" t="n">
        <v>0</v>
      </c>
      <c r="M1048" s="34"/>
      <c r="N1048" s="35" t="s">
        <v>1085</v>
      </c>
      <c r="O1048" s="35" t="s">
        <v>1083</v>
      </c>
      <c r="P1048" s="34"/>
      <c r="Q1048" s="36" t="n">
        <v>100</v>
      </c>
      <c r="R1048" s="36" t="n">
        <v>0.75</v>
      </c>
      <c r="S1048" s="36" t="n">
        <v>0.142857142857143</v>
      </c>
      <c r="T1048" s="36" t="n">
        <v>0</v>
      </c>
      <c r="U1048" s="2"/>
      <c r="V1048" s="2"/>
      <c r="W1048" s="2"/>
    </row>
    <row r="1049" customFormat="false" ht="12.75" hidden="false" customHeight="false" outlineLevel="0" collapsed="false">
      <c r="A1049" s="31" t="s">
        <v>2600</v>
      </c>
      <c r="B1049" s="32" t="s">
        <v>2601</v>
      </c>
      <c r="C1049" s="34" t="n">
        <v>12.5</v>
      </c>
      <c r="D1049" s="37" t="n">
        <v>37.5</v>
      </c>
      <c r="E1049" s="37" t="n">
        <v>37.5</v>
      </c>
      <c r="F1049" s="37" t="n">
        <v>62.5</v>
      </c>
      <c r="G1049" s="34"/>
      <c r="H1049" s="34" t="n">
        <v>37.5</v>
      </c>
      <c r="I1049" s="34" t="n">
        <v>12.5</v>
      </c>
      <c r="J1049" s="34" t="n">
        <v>0</v>
      </c>
      <c r="K1049" s="34" t="n">
        <v>0</v>
      </c>
      <c r="L1049" s="34" t="n">
        <v>0</v>
      </c>
      <c r="M1049" s="34"/>
      <c r="N1049" s="35" t="s">
        <v>1085</v>
      </c>
      <c r="O1049" s="35" t="s">
        <v>1083</v>
      </c>
      <c r="P1049" s="34"/>
      <c r="Q1049" s="36" t="n">
        <v>101.147091665821</v>
      </c>
      <c r="R1049" s="36" t="n">
        <v>0.75</v>
      </c>
      <c r="S1049" s="36" t="n">
        <v>0.142857142857143</v>
      </c>
      <c r="T1049" s="36" t="n">
        <v>0</v>
      </c>
      <c r="U1049" s="2"/>
      <c r="V1049" s="2"/>
      <c r="W1049" s="2"/>
    </row>
    <row r="1050" customFormat="false" ht="12.75" hidden="false" customHeight="false" outlineLevel="0" collapsed="false">
      <c r="A1050" s="31" t="s">
        <v>2602</v>
      </c>
      <c r="B1050" s="32" t="s">
        <v>2603</v>
      </c>
      <c r="C1050" s="34" t="n">
        <v>22.5536209941963</v>
      </c>
      <c r="D1050" s="37" t="n">
        <v>36.109008327025</v>
      </c>
      <c r="E1050" s="37" t="n">
        <v>52.7453949028514</v>
      </c>
      <c r="F1050" s="37" t="n">
        <v>77.5246025738077</v>
      </c>
      <c r="G1050" s="34"/>
      <c r="H1050" s="34" t="n">
        <v>22.4753974261923</v>
      </c>
      <c r="I1050" s="34" t="n">
        <v>7.83245016401716</v>
      </c>
      <c r="J1050" s="34" t="n">
        <v>3.59828412818572</v>
      </c>
      <c r="K1050" s="34" t="n">
        <v>1.33989401968206</v>
      </c>
      <c r="L1050" s="34" t="n">
        <v>0.343174362856422</v>
      </c>
      <c r="M1050" s="34"/>
      <c r="N1050" s="35" t="s">
        <v>2604</v>
      </c>
      <c r="O1050" s="35" t="s">
        <v>89</v>
      </c>
      <c r="P1050" s="34"/>
      <c r="Q1050" s="36" t="n">
        <v>150</v>
      </c>
      <c r="R1050" s="36" t="n">
        <v>1.35068273092369</v>
      </c>
      <c r="S1050" s="36" t="n">
        <v>0.354131073600765</v>
      </c>
      <c r="T1050" s="36" t="n">
        <v>94.281045751634</v>
      </c>
      <c r="U1050" s="2"/>
      <c r="V1050" s="2"/>
      <c r="W1050" s="2"/>
    </row>
    <row r="1051" customFormat="false" ht="12.75" hidden="false" customHeight="false" outlineLevel="0" collapsed="false">
      <c r="A1051" s="31" t="s">
        <v>2605</v>
      </c>
      <c r="B1051" s="32" t="s">
        <v>2606</v>
      </c>
      <c r="C1051" s="34" t="n">
        <v>10</v>
      </c>
      <c r="D1051" s="37" t="n">
        <v>20</v>
      </c>
      <c r="E1051" s="37" t="n">
        <v>40</v>
      </c>
      <c r="F1051" s="37" t="n">
        <v>50</v>
      </c>
      <c r="G1051" s="34"/>
      <c r="H1051" s="34" t="n">
        <v>50</v>
      </c>
      <c r="I1051" s="34" t="n">
        <v>50</v>
      </c>
      <c r="J1051" s="34" t="n">
        <v>20</v>
      </c>
      <c r="K1051" s="34" t="n">
        <v>0</v>
      </c>
      <c r="L1051" s="34" t="n">
        <v>0</v>
      </c>
      <c r="M1051" s="34"/>
      <c r="N1051" s="35" t="s">
        <v>1016</v>
      </c>
      <c r="O1051" s="35" t="s">
        <v>398</v>
      </c>
      <c r="P1051" s="34"/>
      <c r="Q1051" s="36" t="n">
        <v>150</v>
      </c>
      <c r="R1051" s="36" t="n">
        <v>1.33333333333333</v>
      </c>
      <c r="S1051" s="36" t="n">
        <v>0.428571428571429</v>
      </c>
      <c r="T1051" s="36" t="n">
        <v>0</v>
      </c>
      <c r="U1051" s="2"/>
      <c r="V1051" s="2"/>
      <c r="W1051" s="2"/>
    </row>
    <row r="1052" customFormat="false" ht="12.75" hidden="false" customHeight="false" outlineLevel="0" collapsed="false">
      <c r="A1052" s="31" t="s">
        <v>2607</v>
      </c>
      <c r="B1052" s="32" t="s">
        <v>30</v>
      </c>
      <c r="C1052" s="34" t="n">
        <v>10</v>
      </c>
      <c r="D1052" s="37" t="n">
        <v>20</v>
      </c>
      <c r="E1052" s="37" t="n">
        <v>40</v>
      </c>
      <c r="F1052" s="37" t="n">
        <v>50</v>
      </c>
      <c r="G1052" s="34"/>
      <c r="H1052" s="34" t="n">
        <v>50</v>
      </c>
      <c r="I1052" s="34" t="n">
        <v>50</v>
      </c>
      <c r="J1052" s="34" t="n">
        <v>20</v>
      </c>
      <c r="K1052" s="34" t="n">
        <v>0</v>
      </c>
      <c r="L1052" s="34" t="n">
        <v>0</v>
      </c>
      <c r="M1052" s="34"/>
      <c r="N1052" s="35" t="s">
        <v>1016</v>
      </c>
      <c r="O1052" s="35" t="s">
        <v>398</v>
      </c>
      <c r="P1052" s="34"/>
      <c r="Q1052" s="36" t="n">
        <v>100</v>
      </c>
      <c r="R1052" s="36" t="n">
        <v>1.33333333333333</v>
      </c>
      <c r="S1052" s="36" t="n">
        <v>0.428571428571429</v>
      </c>
      <c r="T1052" s="36" t="n">
        <v>0</v>
      </c>
      <c r="U1052" s="2"/>
      <c r="V1052" s="2"/>
      <c r="W1052" s="2"/>
    </row>
    <row r="1053" customFormat="false" ht="12.75" hidden="false" customHeight="false" outlineLevel="0" collapsed="false">
      <c r="A1053" s="38" t="s">
        <v>2608</v>
      </c>
      <c r="B1053" s="39" t="s">
        <v>2609</v>
      </c>
      <c r="C1053" s="40" t="n">
        <v>27.7777777777778</v>
      </c>
      <c r="D1053" s="17" t="n">
        <v>61.1111111111111</v>
      </c>
      <c r="E1053" s="17" t="n">
        <v>72.2222222222222</v>
      </c>
      <c r="F1053" s="17" t="n">
        <v>72.2222222222222</v>
      </c>
      <c r="G1053" s="40"/>
      <c r="H1053" s="40" t="n">
        <v>27.7777777777778</v>
      </c>
      <c r="I1053" s="40" t="n">
        <v>5.55555555555556</v>
      </c>
      <c r="J1053" s="40" t="n">
        <v>0</v>
      </c>
      <c r="K1053" s="40" t="n">
        <v>0</v>
      </c>
      <c r="L1053" s="40" t="n">
        <v>0</v>
      </c>
      <c r="M1053" s="40"/>
      <c r="N1053" s="41" t="s">
        <v>2610</v>
      </c>
      <c r="O1053" s="41" t="s">
        <v>1556</v>
      </c>
      <c r="P1053" s="40"/>
      <c r="Q1053" s="2" t="n">
        <v>100</v>
      </c>
      <c r="R1053" s="2" t="n">
        <v>1.6</v>
      </c>
      <c r="S1053" s="2" t="n">
        <v>0.384615384615385</v>
      </c>
      <c r="T1053" s="2" t="n">
        <v>0</v>
      </c>
      <c r="U1053" s="2"/>
      <c r="V1053" s="2"/>
      <c r="W1053" s="2"/>
    </row>
    <row r="1054" customFormat="false" ht="12.75" hidden="false" customHeight="false" outlineLevel="0" collapsed="false">
      <c r="A1054" s="38" t="s">
        <v>2611</v>
      </c>
      <c r="B1054" s="39" t="s">
        <v>30</v>
      </c>
      <c r="C1054" s="40" t="n">
        <v>27.7777777777778</v>
      </c>
      <c r="D1054" s="17" t="n">
        <v>61.1111111111111</v>
      </c>
      <c r="E1054" s="17" t="n">
        <v>72.2222222222222</v>
      </c>
      <c r="F1054" s="17" t="n">
        <v>72.2222222222222</v>
      </c>
      <c r="G1054" s="40"/>
      <c r="H1054" s="40" t="n">
        <v>27.7777777777778</v>
      </c>
      <c r="I1054" s="40" t="n">
        <v>5.55555555555556</v>
      </c>
      <c r="J1054" s="40" t="n">
        <v>0</v>
      </c>
      <c r="K1054" s="40" t="n">
        <v>0</v>
      </c>
      <c r="L1054" s="40" t="n">
        <v>0</v>
      </c>
      <c r="M1054" s="40"/>
      <c r="N1054" s="41" t="s">
        <v>2610</v>
      </c>
      <c r="O1054" s="41" t="s">
        <v>1556</v>
      </c>
      <c r="P1054" s="40"/>
      <c r="Q1054" s="2" t="n">
        <v>100</v>
      </c>
      <c r="R1054" s="2" t="n">
        <v>1.6</v>
      </c>
      <c r="S1054" s="2" t="n">
        <v>0.384615384615385</v>
      </c>
      <c r="T1054" s="2" t="n">
        <v>0</v>
      </c>
      <c r="U1054" s="2"/>
      <c r="V1054" s="2"/>
      <c r="W1054" s="2"/>
    </row>
    <row r="1055" customFormat="false" ht="12.75" hidden="false" customHeight="false" outlineLevel="0" collapsed="false">
      <c r="A1055" s="38" t="s">
        <v>2612</v>
      </c>
      <c r="B1055" s="39" t="s">
        <v>2613</v>
      </c>
      <c r="C1055" s="40" t="n">
        <v>0</v>
      </c>
      <c r="D1055" s="17" t="n">
        <v>25</v>
      </c>
      <c r="E1055" s="17" t="n">
        <v>25</v>
      </c>
      <c r="F1055" s="17" t="n">
        <v>25</v>
      </c>
      <c r="G1055" s="40"/>
      <c r="H1055" s="40" t="n">
        <v>75</v>
      </c>
      <c r="I1055" s="40" t="n">
        <v>25</v>
      </c>
      <c r="J1055" s="40" t="n">
        <v>25</v>
      </c>
      <c r="K1055" s="40" t="n">
        <v>25</v>
      </c>
      <c r="L1055" s="40" t="n">
        <v>0</v>
      </c>
      <c r="M1055" s="40"/>
      <c r="N1055" s="41" t="s">
        <v>1657</v>
      </c>
      <c r="O1055" s="41" t="s">
        <v>2614</v>
      </c>
      <c r="P1055" s="40"/>
      <c r="Q1055" s="2" t="n">
        <v>100</v>
      </c>
      <c r="R1055" s="2" t="n">
        <v>0.5</v>
      </c>
      <c r="S1055" s="2" t="n">
        <v>0.333333333333333</v>
      </c>
      <c r="T1055" s="2" t="n">
        <v>0</v>
      </c>
      <c r="U1055" s="2"/>
      <c r="V1055" s="2"/>
      <c r="W1055" s="2"/>
    </row>
    <row r="1056" customFormat="false" ht="12.75" hidden="false" customHeight="false" outlineLevel="0" collapsed="false">
      <c r="A1056" s="38" t="s">
        <v>2615</v>
      </c>
      <c r="B1056" s="39" t="s">
        <v>30</v>
      </c>
      <c r="C1056" s="40" t="n">
        <v>0</v>
      </c>
      <c r="D1056" s="17" t="n">
        <v>25</v>
      </c>
      <c r="E1056" s="17" t="n">
        <v>25</v>
      </c>
      <c r="F1056" s="17" t="n">
        <v>25</v>
      </c>
      <c r="G1056" s="40"/>
      <c r="H1056" s="40" t="n">
        <v>75</v>
      </c>
      <c r="I1056" s="40" t="n">
        <v>25</v>
      </c>
      <c r="J1056" s="40" t="n">
        <v>25</v>
      </c>
      <c r="K1056" s="40" t="n">
        <v>25</v>
      </c>
      <c r="L1056" s="40" t="n">
        <v>0</v>
      </c>
      <c r="M1056" s="40"/>
      <c r="N1056" s="41" t="s">
        <v>1657</v>
      </c>
      <c r="O1056" s="41" t="s">
        <v>2614</v>
      </c>
      <c r="P1056" s="40"/>
      <c r="Q1056" s="2" t="n">
        <v>75</v>
      </c>
      <c r="R1056" s="2" t="n">
        <v>0.5</v>
      </c>
      <c r="S1056" s="2" t="n">
        <v>0.333333333333333</v>
      </c>
      <c r="T1056" s="2" t="n">
        <v>0</v>
      </c>
      <c r="U1056" s="2"/>
      <c r="V1056" s="2"/>
      <c r="W1056" s="2"/>
    </row>
    <row r="1057" customFormat="false" ht="12.75" hidden="false" customHeight="false" outlineLevel="0" collapsed="false">
      <c r="A1057" s="38" t="s">
        <v>2616</v>
      </c>
      <c r="B1057" s="39" t="s">
        <v>2617</v>
      </c>
      <c r="C1057" s="40" t="n">
        <v>28.5714285714286</v>
      </c>
      <c r="D1057" s="17" t="n">
        <v>42.8571428571429</v>
      </c>
      <c r="E1057" s="17" t="n">
        <v>42.8571428571429</v>
      </c>
      <c r="F1057" s="17" t="n">
        <v>85.7142857142857</v>
      </c>
      <c r="G1057" s="40"/>
      <c r="H1057" s="40" t="n">
        <v>14.2857142857143</v>
      </c>
      <c r="I1057" s="40" t="n">
        <v>14.2857142857143</v>
      </c>
      <c r="J1057" s="40" t="n">
        <v>14.2857142857143</v>
      </c>
      <c r="K1057" s="40" t="n">
        <v>14.2857142857143</v>
      </c>
      <c r="L1057" s="40" t="n">
        <v>14.2857142857143</v>
      </c>
      <c r="M1057" s="40"/>
      <c r="N1057" s="41" t="s">
        <v>2618</v>
      </c>
      <c r="O1057" s="41" t="s">
        <v>2619</v>
      </c>
      <c r="P1057" s="40"/>
      <c r="Q1057" s="2" t="n">
        <v>75</v>
      </c>
      <c r="R1057" s="2" t="n">
        <v>0</v>
      </c>
      <c r="S1057" s="2" t="n">
        <v>0.75</v>
      </c>
      <c r="T1057" s="2" t="n">
        <v>0</v>
      </c>
      <c r="U1057" s="2"/>
      <c r="V1057" s="2"/>
      <c r="W1057" s="2"/>
    </row>
    <row r="1058" customFormat="false" ht="12.75" hidden="false" customHeight="false" outlineLevel="0" collapsed="false">
      <c r="A1058" s="31" t="s">
        <v>2620</v>
      </c>
      <c r="B1058" s="32" t="s">
        <v>30</v>
      </c>
      <c r="C1058" s="34" t="n">
        <v>28.5714285714286</v>
      </c>
      <c r="D1058" s="37" t="n">
        <v>42.8571428571429</v>
      </c>
      <c r="E1058" s="37" t="n">
        <v>42.8571428571429</v>
      </c>
      <c r="F1058" s="37" t="n">
        <v>85.7142857142857</v>
      </c>
      <c r="G1058" s="34"/>
      <c r="H1058" s="34" t="n">
        <v>14.2857142857143</v>
      </c>
      <c r="I1058" s="34" t="n">
        <v>14.2857142857143</v>
      </c>
      <c r="J1058" s="34" t="n">
        <v>14.2857142857143</v>
      </c>
      <c r="K1058" s="34" t="n">
        <v>14.2857142857143</v>
      </c>
      <c r="L1058" s="34" t="n">
        <v>14.2857142857143</v>
      </c>
      <c r="M1058" s="34"/>
      <c r="N1058" s="35" t="s">
        <v>2618</v>
      </c>
      <c r="O1058" s="35" t="s">
        <v>2619</v>
      </c>
      <c r="P1058" s="34"/>
      <c r="Q1058" s="36" t="n">
        <v>102.134251290878</v>
      </c>
      <c r="R1058" s="36" t="n">
        <v>0</v>
      </c>
      <c r="S1058" s="36" t="n">
        <v>0.75</v>
      </c>
      <c r="T1058" s="36" t="n">
        <v>0</v>
      </c>
      <c r="U1058" s="2"/>
      <c r="V1058" s="2"/>
      <c r="W1058" s="2"/>
    </row>
    <row r="1059" customFormat="false" ht="12.75" hidden="false" customHeight="false" outlineLevel="0" collapsed="false">
      <c r="A1059" s="31" t="s">
        <v>2621</v>
      </c>
      <c r="B1059" s="32" t="s">
        <v>2603</v>
      </c>
      <c r="C1059" s="34" t="n">
        <v>23.0926430517711</v>
      </c>
      <c r="D1059" s="37" t="n">
        <v>32.9359673024523</v>
      </c>
      <c r="E1059" s="37" t="n">
        <v>56.4373297002725</v>
      </c>
      <c r="F1059" s="37" t="n">
        <v>81.6076294277929</v>
      </c>
      <c r="G1059" s="34"/>
      <c r="H1059" s="34" t="n">
        <v>18.3923705722071</v>
      </c>
      <c r="I1059" s="34" t="n">
        <v>7.51021798365123</v>
      </c>
      <c r="J1059" s="34" t="n">
        <v>3.67847411444142</v>
      </c>
      <c r="K1059" s="34" t="n">
        <v>1.24318801089918</v>
      </c>
      <c r="L1059" s="34" t="n">
        <v>0.374659400544959</v>
      </c>
      <c r="M1059" s="34"/>
      <c r="N1059" s="35" t="s">
        <v>632</v>
      </c>
      <c r="O1059" s="35" t="s">
        <v>2622</v>
      </c>
      <c r="P1059" s="34"/>
      <c r="Q1059" s="36" t="n">
        <v>102.068252326784</v>
      </c>
      <c r="R1059" s="36" t="n">
        <v>1.88203753351206</v>
      </c>
      <c r="S1059" s="36" t="n">
        <v>0.365581395348837</v>
      </c>
      <c r="T1059" s="36" t="n">
        <v>128.863636363636</v>
      </c>
      <c r="U1059" s="2"/>
      <c r="V1059" s="2"/>
      <c r="W1059" s="2"/>
    </row>
    <row r="1060" customFormat="false" ht="12.75" hidden="false" customHeight="false" outlineLevel="0" collapsed="false">
      <c r="A1060" s="31" t="s">
        <v>2623</v>
      </c>
      <c r="B1060" s="32" t="s">
        <v>2603</v>
      </c>
      <c r="C1060" s="34" t="n">
        <v>23.1320368474923</v>
      </c>
      <c r="D1060" s="37" t="n">
        <v>32.9239167519618</v>
      </c>
      <c r="E1060" s="37" t="n">
        <v>56.431252132378</v>
      </c>
      <c r="F1060" s="37" t="n">
        <v>81.6274309109519</v>
      </c>
      <c r="G1060" s="34"/>
      <c r="H1060" s="34" t="n">
        <v>18.3725690890481</v>
      </c>
      <c r="I1060" s="34" t="n">
        <v>7.52302968270215</v>
      </c>
      <c r="J1060" s="34" t="n">
        <v>3.68474923234391</v>
      </c>
      <c r="K1060" s="34" t="n">
        <v>1.24530876833845</v>
      </c>
      <c r="L1060" s="34" t="n">
        <v>0.375298532923917</v>
      </c>
      <c r="M1060" s="34"/>
      <c r="N1060" s="35" t="s">
        <v>2624</v>
      </c>
      <c r="O1060" s="35" t="s">
        <v>2622</v>
      </c>
      <c r="P1060" s="34"/>
      <c r="Q1060" s="36" t="n">
        <v>150</v>
      </c>
      <c r="R1060" s="36" t="n">
        <v>1.8811282740094</v>
      </c>
      <c r="S1060" s="36" t="n">
        <v>0.366433566433566</v>
      </c>
      <c r="T1060" s="36" t="n">
        <v>128.863636363636</v>
      </c>
      <c r="U1060" s="2"/>
      <c r="V1060" s="2"/>
      <c r="W1060" s="2"/>
    </row>
    <row r="1061" customFormat="false" ht="12.75" hidden="false" customHeight="false" outlineLevel="0" collapsed="false">
      <c r="A1061" s="31" t="s">
        <v>2625</v>
      </c>
      <c r="B1061" s="32" t="s">
        <v>30</v>
      </c>
      <c r="C1061" s="34" t="n">
        <v>0</v>
      </c>
      <c r="D1061" s="37" t="n">
        <v>40</v>
      </c>
      <c r="E1061" s="37" t="n">
        <v>60</v>
      </c>
      <c r="F1061" s="37" t="n">
        <v>70</v>
      </c>
      <c r="G1061" s="34"/>
      <c r="H1061" s="34" t="n">
        <v>30</v>
      </c>
      <c r="I1061" s="34" t="n">
        <v>0</v>
      </c>
      <c r="J1061" s="34" t="n">
        <v>0</v>
      </c>
      <c r="K1061" s="34" t="n">
        <v>0</v>
      </c>
      <c r="L1061" s="34" t="n">
        <v>0</v>
      </c>
      <c r="M1061" s="34"/>
      <c r="N1061" s="35" t="s">
        <v>2626</v>
      </c>
      <c r="O1061" s="35" t="s">
        <v>2627</v>
      </c>
      <c r="P1061" s="34"/>
      <c r="Q1061" s="36" t="n">
        <v>130.612244897959</v>
      </c>
      <c r="R1061" s="36" t="n">
        <v>2.33333333333333</v>
      </c>
      <c r="S1061" s="36" t="n">
        <v>0</v>
      </c>
      <c r="T1061" s="36" t="n">
        <v>0</v>
      </c>
      <c r="U1061" s="2"/>
      <c r="V1061" s="2"/>
      <c r="W1061" s="2"/>
    </row>
    <row r="1062" customFormat="false" ht="12.75" hidden="false" customHeight="false" outlineLevel="0" collapsed="false">
      <c r="A1062" s="31" t="s">
        <v>2628</v>
      </c>
      <c r="B1062" s="32" t="s">
        <v>2629</v>
      </c>
      <c r="C1062" s="34" t="n">
        <v>24.3362831858407</v>
      </c>
      <c r="D1062" s="37" t="n">
        <v>45.5752212389381</v>
      </c>
      <c r="E1062" s="37" t="n">
        <v>66.3716814159292</v>
      </c>
      <c r="F1062" s="37" t="n">
        <v>78.7610619469027</v>
      </c>
      <c r="G1062" s="34"/>
      <c r="H1062" s="34" t="n">
        <v>21.2389380530973</v>
      </c>
      <c r="I1062" s="34" t="n">
        <v>9.29203539823009</v>
      </c>
      <c r="J1062" s="34" t="n">
        <v>5.30973451327434</v>
      </c>
      <c r="K1062" s="34" t="n">
        <v>2.65486725663717</v>
      </c>
      <c r="L1062" s="34" t="n">
        <v>0.884955752212389</v>
      </c>
      <c r="M1062" s="34"/>
      <c r="N1062" s="35" t="s">
        <v>2630</v>
      </c>
      <c r="O1062" s="35" t="s">
        <v>2631</v>
      </c>
      <c r="P1062" s="34"/>
      <c r="Q1062" s="36" t="n">
        <v>130.612244897959</v>
      </c>
      <c r="R1062" s="36" t="n">
        <v>2.18</v>
      </c>
      <c r="S1062" s="36" t="n">
        <v>0.421383647798742</v>
      </c>
      <c r="T1062" s="36" t="n">
        <v>133.333333333333</v>
      </c>
      <c r="U1062" s="2"/>
      <c r="V1062" s="2"/>
      <c r="W1062" s="2"/>
    </row>
    <row r="1063" customFormat="false" ht="12.75" hidden="false" customHeight="false" outlineLevel="0" collapsed="false">
      <c r="A1063" s="38" t="s">
        <v>2632</v>
      </c>
      <c r="B1063" s="39" t="s">
        <v>2629</v>
      </c>
      <c r="C1063" s="40" t="n">
        <v>24.3362831858407</v>
      </c>
      <c r="D1063" s="17" t="n">
        <v>45.5752212389381</v>
      </c>
      <c r="E1063" s="17" t="n">
        <v>66.3716814159292</v>
      </c>
      <c r="F1063" s="17" t="n">
        <v>78.7610619469027</v>
      </c>
      <c r="G1063" s="40"/>
      <c r="H1063" s="40" t="n">
        <v>21.2389380530973</v>
      </c>
      <c r="I1063" s="40" t="n">
        <v>9.29203539823009</v>
      </c>
      <c r="J1063" s="40" t="n">
        <v>5.30973451327434</v>
      </c>
      <c r="K1063" s="40" t="n">
        <v>2.65486725663717</v>
      </c>
      <c r="L1063" s="40" t="n">
        <v>0.884955752212389</v>
      </c>
      <c r="M1063" s="40"/>
      <c r="N1063" s="41" t="s">
        <v>2630</v>
      </c>
      <c r="O1063" s="41" t="s">
        <v>2631</v>
      </c>
      <c r="P1063" s="40"/>
      <c r="Q1063" s="2" t="n">
        <v>100.797362110312</v>
      </c>
      <c r="R1063" s="2" t="n">
        <v>2.18</v>
      </c>
      <c r="S1063" s="2" t="n">
        <v>0.421383647798742</v>
      </c>
      <c r="T1063" s="2" t="n">
        <v>133.333333333333</v>
      </c>
      <c r="U1063" s="2"/>
      <c r="V1063" s="2"/>
      <c r="W1063" s="2"/>
    </row>
    <row r="1064" customFormat="false" ht="12.75" hidden="false" customHeight="false" outlineLevel="0" collapsed="false">
      <c r="A1064" s="38" t="s">
        <v>2633</v>
      </c>
      <c r="B1064" s="39" t="s">
        <v>2634</v>
      </c>
      <c r="C1064" s="40" t="n">
        <v>22.449467052817</v>
      </c>
      <c r="D1064" s="17" t="n">
        <v>36.5927208670468</v>
      </c>
      <c r="E1064" s="17" t="n">
        <v>52.0048965455468</v>
      </c>
      <c r="F1064" s="17" t="n">
        <v>76.8160511151584</v>
      </c>
      <c r="G1064" s="40"/>
      <c r="H1064" s="40" t="n">
        <v>23.1839488848416</v>
      </c>
      <c r="I1064" s="40" t="n">
        <v>7.86432985997074</v>
      </c>
      <c r="J1064" s="40" t="n">
        <v>3.56492401397307</v>
      </c>
      <c r="K1064" s="40" t="n">
        <v>1.34356432687427</v>
      </c>
      <c r="L1064" s="40" t="n">
        <v>0.33141253396232</v>
      </c>
      <c r="M1064" s="40"/>
      <c r="N1064" s="41" t="s">
        <v>2635</v>
      </c>
      <c r="O1064" s="41" t="s">
        <v>2636</v>
      </c>
      <c r="P1064" s="40"/>
      <c r="Q1064" s="2" t="n">
        <v>100.797409916662</v>
      </c>
      <c r="R1064" s="2" t="n">
        <v>1.27381170857038</v>
      </c>
      <c r="S1064" s="2" t="n">
        <v>0.351614205004036</v>
      </c>
      <c r="T1064" s="2" t="n">
        <v>88.1720430107527</v>
      </c>
      <c r="U1064" s="2"/>
      <c r="V1064" s="2"/>
      <c r="W1064" s="2"/>
    </row>
    <row r="1065" customFormat="false" ht="12.75" hidden="false" customHeight="false" outlineLevel="0" collapsed="false">
      <c r="A1065" s="38" t="s">
        <v>2637</v>
      </c>
      <c r="B1065" s="39" t="s">
        <v>2634</v>
      </c>
      <c r="C1065" s="40" t="n">
        <v>22.4508076796751</v>
      </c>
      <c r="D1065" s="17" t="n">
        <v>36.5889343405691</v>
      </c>
      <c r="E1065" s="17" t="n">
        <v>52.0020303962259</v>
      </c>
      <c r="F1065" s="17" t="n">
        <v>76.814666626855</v>
      </c>
      <c r="G1065" s="40"/>
      <c r="H1065" s="40" t="n">
        <v>23.185333373145</v>
      </c>
      <c r="I1065" s="40" t="n">
        <v>7.8647994983727</v>
      </c>
      <c r="J1065" s="40" t="n">
        <v>3.5651369024514</v>
      </c>
      <c r="K1065" s="40" t="n">
        <v>1.3436445612254</v>
      </c>
      <c r="L1065" s="40" t="n">
        <v>0.331432325102266</v>
      </c>
      <c r="M1065" s="40"/>
      <c r="N1065" s="41" t="s">
        <v>2635</v>
      </c>
      <c r="O1065" s="41" t="s">
        <v>2636</v>
      </c>
      <c r="P1065" s="40"/>
      <c r="Q1065" s="2" t="n">
        <v>100</v>
      </c>
      <c r="R1065" s="2" t="n">
        <v>1.27362818865847</v>
      </c>
      <c r="S1065" s="2" t="n">
        <v>0.351642586165147</v>
      </c>
      <c r="T1065" s="2" t="n">
        <v>88.1720430107527</v>
      </c>
      <c r="U1065" s="2"/>
      <c r="V1065" s="2"/>
      <c r="W1065" s="2"/>
    </row>
    <row r="1066" customFormat="false" ht="12.75" hidden="false" customHeight="false" outlineLevel="0" collapsed="false">
      <c r="A1066" s="38" t="s">
        <v>2638</v>
      </c>
      <c r="B1066" s="39" t="s">
        <v>30</v>
      </c>
      <c r="C1066" s="40" t="n">
        <v>0</v>
      </c>
      <c r="D1066" s="17" t="n">
        <v>100</v>
      </c>
      <c r="E1066" s="17" t="n">
        <v>100</v>
      </c>
      <c r="F1066" s="17" t="n">
        <v>100</v>
      </c>
      <c r="G1066" s="40"/>
      <c r="H1066" s="40" t="n">
        <v>0</v>
      </c>
      <c r="I1066" s="40" t="n">
        <v>0</v>
      </c>
      <c r="J1066" s="40" t="n">
        <v>0</v>
      </c>
      <c r="K1066" s="40" t="n">
        <v>0</v>
      </c>
      <c r="L1066" s="40" t="n">
        <v>0</v>
      </c>
      <c r="M1066" s="40"/>
      <c r="N1066" s="41" t="s">
        <v>2375</v>
      </c>
      <c r="O1066" s="41" t="s">
        <v>1243</v>
      </c>
      <c r="P1066" s="40"/>
      <c r="Q1066" s="2" t="n">
        <v>101.88679245283</v>
      </c>
      <c r="R1066" s="2" t="n">
        <v>0</v>
      </c>
      <c r="S1066" s="2" t="n">
        <v>0</v>
      </c>
      <c r="T1066" s="2" t="n">
        <v>0</v>
      </c>
      <c r="U1066" s="2"/>
      <c r="V1066" s="2"/>
      <c r="W1066" s="2"/>
    </row>
    <row r="1067" customFormat="false" ht="12.75" hidden="false" customHeight="false" outlineLevel="0" collapsed="false">
      <c r="A1067" s="38" t="s">
        <v>2639</v>
      </c>
      <c r="B1067" s="39" t="s">
        <v>2640</v>
      </c>
      <c r="C1067" s="40" t="n">
        <v>7.47663551401869</v>
      </c>
      <c r="D1067" s="17" t="n">
        <v>13.0841121495327</v>
      </c>
      <c r="E1067" s="17" t="n">
        <v>29.9065420560748</v>
      </c>
      <c r="F1067" s="17" t="n">
        <v>38.3177570093458</v>
      </c>
      <c r="G1067" s="40"/>
      <c r="H1067" s="40" t="n">
        <v>61.6822429906542</v>
      </c>
      <c r="I1067" s="40" t="n">
        <v>48.5981308411215</v>
      </c>
      <c r="J1067" s="40" t="n">
        <v>36.4485981308411</v>
      </c>
      <c r="K1067" s="40" t="n">
        <v>13.0841121495327</v>
      </c>
      <c r="L1067" s="40" t="n">
        <v>2.80373831775701</v>
      </c>
      <c r="M1067" s="40"/>
      <c r="N1067" s="41" t="s">
        <v>2641</v>
      </c>
      <c r="O1067" s="41" t="s">
        <v>2400</v>
      </c>
      <c r="P1067" s="40"/>
      <c r="Q1067" s="2" t="n">
        <v>101.88679245283</v>
      </c>
      <c r="R1067" s="2" t="n">
        <v>0.875</v>
      </c>
      <c r="S1067" s="2" t="n">
        <v>0.783333333333333</v>
      </c>
      <c r="T1067" s="2" t="n">
        <v>75</v>
      </c>
      <c r="U1067" s="2"/>
      <c r="V1067" s="2"/>
      <c r="W1067" s="2"/>
    </row>
    <row r="1068" customFormat="false" ht="12.75" hidden="false" customHeight="false" outlineLevel="0" collapsed="false">
      <c r="A1068" s="31" t="s">
        <v>2642</v>
      </c>
      <c r="B1068" s="32" t="s">
        <v>2640</v>
      </c>
      <c r="C1068" s="34" t="n">
        <v>7.47663551401869</v>
      </c>
      <c r="D1068" s="37" t="n">
        <v>13.0841121495327</v>
      </c>
      <c r="E1068" s="37" t="n">
        <v>29.9065420560748</v>
      </c>
      <c r="F1068" s="37" t="n">
        <v>38.3177570093458</v>
      </c>
      <c r="G1068" s="34"/>
      <c r="H1068" s="34" t="n">
        <v>61.6822429906542</v>
      </c>
      <c r="I1068" s="34" t="n">
        <v>48.5981308411215</v>
      </c>
      <c r="J1068" s="34" t="n">
        <v>36.4485981308411</v>
      </c>
      <c r="K1068" s="34" t="n">
        <v>13.0841121495327</v>
      </c>
      <c r="L1068" s="34" t="n">
        <v>2.80373831775701</v>
      </c>
      <c r="M1068" s="34"/>
      <c r="N1068" s="35" t="s">
        <v>2641</v>
      </c>
      <c r="O1068" s="35" t="s">
        <v>2400</v>
      </c>
      <c r="P1068" s="34"/>
      <c r="Q1068" s="36" t="n">
        <v>100</v>
      </c>
      <c r="R1068" s="36" t="n">
        <v>0.875</v>
      </c>
      <c r="S1068" s="36" t="n">
        <v>0.783333333333333</v>
      </c>
      <c r="T1068" s="36" t="n">
        <v>75</v>
      </c>
      <c r="U1068" s="2"/>
      <c r="V1068" s="2"/>
      <c r="W1068" s="2"/>
    </row>
    <row r="1069" customFormat="false" ht="12.75" hidden="false" customHeight="false" outlineLevel="0" collapsed="false">
      <c r="A1069" s="31" t="s">
        <v>2643</v>
      </c>
      <c r="B1069" s="32" t="s">
        <v>2640</v>
      </c>
      <c r="C1069" s="34" t="n">
        <v>7.69230769230769</v>
      </c>
      <c r="D1069" s="37" t="n">
        <v>13.4615384615385</v>
      </c>
      <c r="E1069" s="37" t="n">
        <v>30.7692307692308</v>
      </c>
      <c r="F1069" s="37" t="n">
        <v>38.4615384615385</v>
      </c>
      <c r="G1069" s="34"/>
      <c r="H1069" s="34" t="n">
        <v>61.5384615384615</v>
      </c>
      <c r="I1069" s="34" t="n">
        <v>49.0384615384615</v>
      </c>
      <c r="J1069" s="34" t="n">
        <v>36.5384615384615</v>
      </c>
      <c r="K1069" s="34" t="n">
        <v>13.4615384615385</v>
      </c>
      <c r="L1069" s="34" t="n">
        <v>2.88461538461538</v>
      </c>
      <c r="M1069" s="34"/>
      <c r="N1069" s="35" t="s">
        <v>2644</v>
      </c>
      <c r="O1069" s="35" t="s">
        <v>2645</v>
      </c>
      <c r="P1069" s="34"/>
      <c r="Q1069" s="36" t="n">
        <v>200</v>
      </c>
      <c r="R1069" s="36" t="n">
        <v>0.933333333333333</v>
      </c>
      <c r="S1069" s="36" t="n">
        <v>0.793103448275862</v>
      </c>
      <c r="T1069" s="36" t="n">
        <v>75</v>
      </c>
      <c r="U1069" s="2"/>
      <c r="V1069" s="2"/>
      <c r="W1069" s="2"/>
    </row>
    <row r="1070" customFormat="false" ht="12.75" hidden="false" customHeight="false" outlineLevel="0" collapsed="false">
      <c r="A1070" s="31" t="s">
        <v>2646</v>
      </c>
      <c r="B1070" s="32" t="s">
        <v>30</v>
      </c>
      <c r="C1070" s="34" t="n">
        <v>0</v>
      </c>
      <c r="D1070" s="37" t="n">
        <v>0</v>
      </c>
      <c r="E1070" s="37" t="n">
        <v>0</v>
      </c>
      <c r="F1070" s="37" t="n">
        <v>33.3333333333333</v>
      </c>
      <c r="G1070" s="34"/>
      <c r="H1070" s="34" t="n">
        <v>66.6666666666667</v>
      </c>
      <c r="I1070" s="34" t="n">
        <v>33.3333333333333</v>
      </c>
      <c r="J1070" s="34" t="n">
        <v>33.3333333333333</v>
      </c>
      <c r="K1070" s="34" t="n">
        <v>0</v>
      </c>
      <c r="L1070" s="34" t="n">
        <v>0</v>
      </c>
      <c r="M1070" s="34"/>
      <c r="N1070" s="35" t="s">
        <v>2647</v>
      </c>
      <c r="O1070" s="35" t="s">
        <v>1722</v>
      </c>
      <c r="P1070" s="34"/>
      <c r="Q1070" s="36" t="n">
        <v>100.579710144928</v>
      </c>
      <c r="R1070" s="36" t="n">
        <v>0</v>
      </c>
      <c r="S1070" s="36" t="n">
        <v>0.5</v>
      </c>
      <c r="T1070" s="36" t="n">
        <v>0</v>
      </c>
      <c r="U1070" s="2"/>
      <c r="V1070" s="2"/>
      <c r="W1070" s="2"/>
    </row>
    <row r="1071" customFormat="false" ht="12.75" hidden="false" customHeight="false" outlineLevel="0" collapsed="false">
      <c r="A1071" s="31" t="s">
        <v>2648</v>
      </c>
      <c r="B1071" s="32" t="s">
        <v>2649</v>
      </c>
      <c r="C1071" s="34" t="n">
        <v>15.1011560693642</v>
      </c>
      <c r="D1071" s="37" t="n">
        <v>25.2167630057803</v>
      </c>
      <c r="E1071" s="37" t="n">
        <v>42.521676300578</v>
      </c>
      <c r="F1071" s="37" t="n">
        <v>59.9349710982659</v>
      </c>
      <c r="G1071" s="34"/>
      <c r="H1071" s="34" t="n">
        <v>40.0650289017341</v>
      </c>
      <c r="I1071" s="34" t="n">
        <v>27.7456647398844</v>
      </c>
      <c r="J1071" s="34" t="n">
        <v>17.9913294797688</v>
      </c>
      <c r="K1071" s="34" t="n">
        <v>7.8757225433526</v>
      </c>
      <c r="L1071" s="34" t="n">
        <v>2.52890173410405</v>
      </c>
      <c r="M1071" s="34"/>
      <c r="N1071" s="35" t="s">
        <v>2650</v>
      </c>
      <c r="O1071" s="35" t="s">
        <v>2651</v>
      </c>
      <c r="P1071" s="34"/>
      <c r="Q1071" s="36" t="n">
        <v>100.579710144928</v>
      </c>
      <c r="R1071" s="36" t="n">
        <v>1.19691577698695</v>
      </c>
      <c r="S1071" s="36" t="n">
        <v>0.494600431965443</v>
      </c>
      <c r="T1071" s="36" t="n">
        <v>134.710743801653</v>
      </c>
      <c r="U1071" s="2"/>
      <c r="V1071" s="2"/>
      <c r="W1071" s="2"/>
    </row>
    <row r="1072" customFormat="false" ht="12.75" hidden="false" customHeight="false" outlineLevel="0" collapsed="false">
      <c r="A1072" s="31" t="s">
        <v>2652</v>
      </c>
      <c r="B1072" s="32" t="s">
        <v>2649</v>
      </c>
      <c r="C1072" s="34" t="n">
        <v>15.1011560693642</v>
      </c>
      <c r="D1072" s="37" t="n">
        <v>25.2167630057803</v>
      </c>
      <c r="E1072" s="37" t="n">
        <v>42.521676300578</v>
      </c>
      <c r="F1072" s="37" t="n">
        <v>59.9349710982659</v>
      </c>
      <c r="G1072" s="34"/>
      <c r="H1072" s="34" t="n">
        <v>40.0650289017341</v>
      </c>
      <c r="I1072" s="34" t="n">
        <v>27.7456647398844</v>
      </c>
      <c r="J1072" s="34" t="n">
        <v>17.9913294797688</v>
      </c>
      <c r="K1072" s="34" t="n">
        <v>7.8757225433526</v>
      </c>
      <c r="L1072" s="34" t="n">
        <v>2.52890173410405</v>
      </c>
      <c r="M1072" s="34"/>
      <c r="N1072" s="35" t="s">
        <v>2650</v>
      </c>
      <c r="O1072" s="35" t="s">
        <v>2651</v>
      </c>
      <c r="P1072" s="34"/>
      <c r="Q1072" s="36" t="n">
        <v>99.8532648569332</v>
      </c>
      <c r="R1072" s="36" t="n">
        <v>1.19691577698695</v>
      </c>
      <c r="S1072" s="36" t="n">
        <v>0.494600431965443</v>
      </c>
      <c r="T1072" s="36" t="n">
        <v>134.710743801653</v>
      </c>
      <c r="U1072" s="2"/>
      <c r="V1072" s="2"/>
      <c r="W1072" s="2"/>
    </row>
    <row r="1073" customFormat="false" ht="12.75" hidden="false" customHeight="false" outlineLevel="0" collapsed="false">
      <c r="A1073" s="38" t="s">
        <v>2653</v>
      </c>
      <c r="B1073" s="39" t="s">
        <v>2649</v>
      </c>
      <c r="C1073" s="40" t="n">
        <v>15.014684287812</v>
      </c>
      <c r="D1073" s="17" t="n">
        <v>24.9632892804699</v>
      </c>
      <c r="E1073" s="17" t="n">
        <v>42.2540381791483</v>
      </c>
      <c r="F1073" s="17" t="n">
        <v>59.5080763582966</v>
      </c>
      <c r="G1073" s="40"/>
      <c r="H1073" s="40" t="n">
        <v>40.4919236417034</v>
      </c>
      <c r="I1073" s="40" t="n">
        <v>28.0469897209985</v>
      </c>
      <c r="J1073" s="40" t="n">
        <v>18.208516886931</v>
      </c>
      <c r="K1073" s="40" t="n">
        <v>7.9662261380323</v>
      </c>
      <c r="L1073" s="40" t="n">
        <v>2.53303964757709</v>
      </c>
      <c r="M1073" s="40"/>
      <c r="N1073" s="41" t="s">
        <v>2654</v>
      </c>
      <c r="O1073" s="41" t="s">
        <v>2655</v>
      </c>
      <c r="P1073" s="40"/>
      <c r="Q1073" s="2" t="n">
        <v>158.823529411765</v>
      </c>
      <c r="R1073" s="2" t="n">
        <v>1.1810551558753</v>
      </c>
      <c r="S1073" s="2" t="n">
        <v>0.497526113249038</v>
      </c>
      <c r="T1073" s="2" t="n">
        <v>134.453781512605</v>
      </c>
      <c r="U1073" s="2"/>
      <c r="V1073" s="2"/>
      <c r="W1073" s="2"/>
    </row>
    <row r="1074" customFormat="false" ht="12.75" hidden="false" customHeight="false" outlineLevel="0" collapsed="false">
      <c r="A1074" s="38" t="s">
        <v>2656</v>
      </c>
      <c r="B1074" s="39" t="s">
        <v>30</v>
      </c>
      <c r="C1074" s="40" t="n">
        <v>20.4545454545455</v>
      </c>
      <c r="D1074" s="17" t="n">
        <v>40.9090909090909</v>
      </c>
      <c r="E1074" s="17" t="n">
        <v>59.0909090909091</v>
      </c>
      <c r="F1074" s="17" t="n">
        <v>86.3636363636364</v>
      </c>
      <c r="G1074" s="40"/>
      <c r="H1074" s="40" t="n">
        <v>13.6363636363636</v>
      </c>
      <c r="I1074" s="40" t="n">
        <v>9.09090909090909</v>
      </c>
      <c r="J1074" s="40" t="n">
        <v>4.54545454545455</v>
      </c>
      <c r="K1074" s="40" t="n">
        <v>2.27272727272727</v>
      </c>
      <c r="L1074" s="40" t="n">
        <v>2.27272727272727</v>
      </c>
      <c r="M1074" s="40"/>
      <c r="N1074" s="41" t="s">
        <v>2657</v>
      </c>
      <c r="O1074" s="41" t="s">
        <v>2658</v>
      </c>
      <c r="P1074" s="40"/>
      <c r="Q1074" s="2" t="n">
        <v>94.7368421052632</v>
      </c>
      <c r="R1074" s="2" t="n">
        <v>2.66666666666667</v>
      </c>
      <c r="S1074" s="2" t="n">
        <v>0.333333333333333</v>
      </c>
      <c r="T1074" s="2" t="n">
        <v>150</v>
      </c>
      <c r="U1074" s="2"/>
      <c r="V1074" s="2"/>
      <c r="W1074" s="2"/>
    </row>
    <row r="1075" customFormat="false" ht="12.75" hidden="false" customHeight="false" outlineLevel="0" collapsed="false">
      <c r="A1075" s="38" t="s">
        <v>2659</v>
      </c>
      <c r="B1075" s="39" t="s">
        <v>2660</v>
      </c>
      <c r="C1075" s="40" t="n">
        <v>2.7027027027027</v>
      </c>
      <c r="D1075" s="17" t="n">
        <v>9.45945945945946</v>
      </c>
      <c r="E1075" s="17" t="n">
        <v>17.5675675675676</v>
      </c>
      <c r="F1075" s="17" t="n">
        <v>25.6756756756757</v>
      </c>
      <c r="G1075" s="40"/>
      <c r="H1075" s="40" t="n">
        <v>74.3243243243243</v>
      </c>
      <c r="I1075" s="40" t="n">
        <v>62.1621621621622</v>
      </c>
      <c r="J1075" s="40" t="n">
        <v>52.7027027027027</v>
      </c>
      <c r="K1075" s="40" t="n">
        <v>32.4324324324324</v>
      </c>
      <c r="L1075" s="40" t="n">
        <v>6.75675675675676</v>
      </c>
      <c r="M1075" s="40"/>
      <c r="N1075" s="41" t="s">
        <v>2661</v>
      </c>
      <c r="O1075" s="41" t="s">
        <v>903</v>
      </c>
      <c r="P1075" s="40"/>
      <c r="Q1075" s="2" t="n">
        <v>94.7368421052632</v>
      </c>
      <c r="R1075" s="2" t="n">
        <v>0.65</v>
      </c>
      <c r="S1075" s="2" t="n">
        <v>1.24242424242424</v>
      </c>
      <c r="T1075" s="2" t="n">
        <v>0</v>
      </c>
      <c r="U1075" s="2"/>
      <c r="V1075" s="2"/>
      <c r="W1075" s="2"/>
    </row>
    <row r="1076" customFormat="false" ht="12.75" hidden="false" customHeight="false" outlineLevel="0" collapsed="false">
      <c r="A1076" s="38" t="s">
        <v>2662</v>
      </c>
      <c r="B1076" s="39" t="s">
        <v>2660</v>
      </c>
      <c r="C1076" s="40" t="n">
        <v>2.7027027027027</v>
      </c>
      <c r="D1076" s="17" t="n">
        <v>9.45945945945946</v>
      </c>
      <c r="E1076" s="17" t="n">
        <v>17.5675675675676</v>
      </c>
      <c r="F1076" s="17" t="n">
        <v>25.6756756756757</v>
      </c>
      <c r="G1076" s="40"/>
      <c r="H1076" s="40" t="n">
        <v>74.3243243243243</v>
      </c>
      <c r="I1076" s="40" t="n">
        <v>62.1621621621622</v>
      </c>
      <c r="J1076" s="40" t="n">
        <v>52.7027027027027</v>
      </c>
      <c r="K1076" s="40" t="n">
        <v>32.4324324324324</v>
      </c>
      <c r="L1076" s="40" t="n">
        <v>6.75675675675676</v>
      </c>
      <c r="M1076" s="40"/>
      <c r="N1076" s="41" t="s">
        <v>2661</v>
      </c>
      <c r="O1076" s="41" t="s">
        <v>903</v>
      </c>
      <c r="P1076" s="40"/>
      <c r="Q1076" s="2" t="n">
        <v>86.1111111111111</v>
      </c>
      <c r="R1076" s="2" t="n">
        <v>0.65</v>
      </c>
      <c r="S1076" s="2" t="n">
        <v>1.24242424242424</v>
      </c>
      <c r="T1076" s="2" t="n">
        <v>0</v>
      </c>
      <c r="U1076" s="2"/>
      <c r="V1076" s="2"/>
      <c r="W1076" s="2"/>
    </row>
    <row r="1077" customFormat="false" ht="12.75" hidden="false" customHeight="false" outlineLevel="0" collapsed="false">
      <c r="A1077" s="38" t="s">
        <v>2663</v>
      </c>
      <c r="B1077" s="39" t="s">
        <v>2660</v>
      </c>
      <c r="C1077" s="40" t="n">
        <v>2.98507462686567</v>
      </c>
      <c r="D1077" s="17" t="n">
        <v>10.4477611940299</v>
      </c>
      <c r="E1077" s="17" t="n">
        <v>14.9253731343284</v>
      </c>
      <c r="F1077" s="17" t="n">
        <v>23.8805970149254</v>
      </c>
      <c r="G1077" s="40"/>
      <c r="H1077" s="40" t="n">
        <v>76.1194029850746</v>
      </c>
      <c r="I1077" s="40" t="n">
        <v>64.1791044776119</v>
      </c>
      <c r="J1077" s="40" t="n">
        <v>56.7164179104478</v>
      </c>
      <c r="K1077" s="40" t="n">
        <v>35.8208955223881</v>
      </c>
      <c r="L1077" s="40" t="n">
        <v>7.46268656716418</v>
      </c>
      <c r="M1077" s="40"/>
      <c r="N1077" s="41" t="s">
        <v>2664</v>
      </c>
      <c r="O1077" s="41" t="s">
        <v>2665</v>
      </c>
      <c r="P1077" s="40"/>
      <c r="Q1077" s="2" t="n">
        <v>250</v>
      </c>
      <c r="R1077" s="2" t="n">
        <v>0.588235294117647</v>
      </c>
      <c r="S1077" s="2" t="n">
        <v>1.48148148148148</v>
      </c>
      <c r="T1077" s="2" t="n">
        <v>0</v>
      </c>
      <c r="U1077" s="2"/>
      <c r="V1077" s="2"/>
      <c r="W1077" s="2"/>
    </row>
    <row r="1078" customFormat="false" ht="12.75" hidden="false" customHeight="false" outlineLevel="0" collapsed="false">
      <c r="A1078" s="31" t="s">
        <v>2666</v>
      </c>
      <c r="B1078" s="32" t="s">
        <v>30</v>
      </c>
      <c r="C1078" s="34" t="n">
        <v>0</v>
      </c>
      <c r="D1078" s="37" t="n">
        <v>0</v>
      </c>
      <c r="E1078" s="37" t="n">
        <v>42.8571428571429</v>
      </c>
      <c r="F1078" s="37" t="n">
        <v>42.8571428571429</v>
      </c>
      <c r="G1078" s="34"/>
      <c r="H1078" s="34" t="n">
        <v>57.1428571428571</v>
      </c>
      <c r="I1078" s="34" t="n">
        <v>42.8571428571429</v>
      </c>
      <c r="J1078" s="34" t="n">
        <v>14.2857142857143</v>
      </c>
      <c r="K1078" s="34" t="n">
        <v>0</v>
      </c>
      <c r="L1078" s="34" t="n">
        <v>0</v>
      </c>
      <c r="M1078" s="34"/>
      <c r="N1078" s="35" t="s">
        <v>2667</v>
      </c>
      <c r="O1078" s="35" t="s">
        <v>2668</v>
      </c>
      <c r="P1078" s="34"/>
      <c r="Q1078" s="36" t="n">
        <v>94.0486218013884</v>
      </c>
      <c r="R1078" s="36" t="n">
        <v>1</v>
      </c>
      <c r="S1078" s="36" t="n">
        <v>0.166666666666667</v>
      </c>
      <c r="T1078" s="36" t="n">
        <v>0</v>
      </c>
      <c r="U1078" s="2"/>
      <c r="V1078" s="2"/>
      <c r="W1078" s="2"/>
    </row>
    <row r="1079" customFormat="false" ht="12.75" hidden="false" customHeight="false" outlineLevel="0" collapsed="false">
      <c r="A1079" s="31" t="s">
        <v>2669</v>
      </c>
      <c r="B1079" s="32" t="s">
        <v>2670</v>
      </c>
      <c r="C1079" s="34" t="n">
        <v>19.1980122438594</v>
      </c>
      <c r="D1079" s="37" t="n">
        <v>32.0854974629167</v>
      </c>
      <c r="E1079" s="37" t="n">
        <v>52.2384708647039</v>
      </c>
      <c r="F1079" s="37" t="n">
        <v>71.4993488901196</v>
      </c>
      <c r="G1079" s="34"/>
      <c r="H1079" s="34" t="n">
        <v>28.5006511098804</v>
      </c>
      <c r="I1079" s="34" t="n">
        <v>14.8632669251149</v>
      </c>
      <c r="J1079" s="34" t="n">
        <v>7.07090362076966</v>
      </c>
      <c r="K1079" s="34" t="n">
        <v>3.34984807436124</v>
      </c>
      <c r="L1079" s="34" t="n">
        <v>1.23037315331767</v>
      </c>
      <c r="M1079" s="34"/>
      <c r="N1079" s="35" t="s">
        <v>1117</v>
      </c>
      <c r="O1079" s="35" t="s">
        <v>997</v>
      </c>
      <c r="P1079" s="34"/>
      <c r="Q1079" s="36" t="n">
        <v>92.6253687315634</v>
      </c>
      <c r="R1079" s="36" t="n">
        <v>1.43458706074235</v>
      </c>
      <c r="S1079" s="36" t="n">
        <v>0.356280070646988</v>
      </c>
      <c r="T1079" s="36" t="n">
        <v>111.158493248046</v>
      </c>
      <c r="U1079" s="2"/>
      <c r="V1079" s="2"/>
      <c r="W1079" s="2"/>
    </row>
    <row r="1080" customFormat="false" ht="12.75" hidden="false" customHeight="false" outlineLevel="0" collapsed="false">
      <c r="A1080" s="31" t="s">
        <v>2671</v>
      </c>
      <c r="B1080" s="32" t="s">
        <v>2672</v>
      </c>
      <c r="C1080" s="34" t="n">
        <v>20.52067381317</v>
      </c>
      <c r="D1080" s="37" t="n">
        <v>34.6094946401225</v>
      </c>
      <c r="E1080" s="37" t="n">
        <v>50.3828483920368</v>
      </c>
      <c r="F1080" s="37" t="n">
        <v>65.0842266462481</v>
      </c>
      <c r="G1080" s="34"/>
      <c r="H1080" s="34" t="n">
        <v>34.9157733537519</v>
      </c>
      <c r="I1080" s="34" t="n">
        <v>21.4395099540582</v>
      </c>
      <c r="J1080" s="34" t="n">
        <v>9.03522205206738</v>
      </c>
      <c r="K1080" s="34" t="n">
        <v>4.13476263399694</v>
      </c>
      <c r="L1080" s="34" t="n">
        <v>0.918836140888208</v>
      </c>
      <c r="M1080" s="34"/>
      <c r="N1080" s="35" t="s">
        <v>2618</v>
      </c>
      <c r="O1080" s="35" t="s">
        <v>2673</v>
      </c>
      <c r="P1080" s="34"/>
      <c r="Q1080" s="36" t="n">
        <v>92.6253687315634</v>
      </c>
      <c r="R1080" s="36" t="n">
        <v>1.02643171806167</v>
      </c>
      <c r="S1080" s="36" t="n">
        <v>0.419565217391304</v>
      </c>
      <c r="T1080" s="36" t="n">
        <v>152.5</v>
      </c>
      <c r="U1080" s="2"/>
      <c r="V1080" s="2"/>
      <c r="W1080" s="2"/>
    </row>
    <row r="1081" customFormat="false" ht="12.75" hidden="false" customHeight="false" outlineLevel="0" collapsed="false">
      <c r="A1081" s="31" t="s">
        <v>2674</v>
      </c>
      <c r="B1081" s="32" t="s">
        <v>2672</v>
      </c>
      <c r="C1081" s="34" t="n">
        <v>20.52067381317</v>
      </c>
      <c r="D1081" s="37" t="n">
        <v>34.6094946401225</v>
      </c>
      <c r="E1081" s="37" t="n">
        <v>50.3828483920368</v>
      </c>
      <c r="F1081" s="37" t="n">
        <v>65.0842266462481</v>
      </c>
      <c r="G1081" s="34"/>
      <c r="H1081" s="34" t="n">
        <v>34.9157733537519</v>
      </c>
      <c r="I1081" s="34" t="n">
        <v>21.4395099540582</v>
      </c>
      <c r="J1081" s="34" t="n">
        <v>9.03522205206738</v>
      </c>
      <c r="K1081" s="34" t="n">
        <v>4.13476263399694</v>
      </c>
      <c r="L1081" s="34" t="n">
        <v>0.918836140888208</v>
      </c>
      <c r="M1081" s="34"/>
      <c r="N1081" s="35" t="s">
        <v>2618</v>
      </c>
      <c r="O1081" s="35" t="s">
        <v>2673</v>
      </c>
      <c r="P1081" s="34"/>
      <c r="Q1081" s="36" t="n">
        <v>92.8087604425378</v>
      </c>
      <c r="R1081" s="36" t="n">
        <v>1.02643171806167</v>
      </c>
      <c r="S1081" s="36" t="n">
        <v>0.419565217391304</v>
      </c>
      <c r="T1081" s="36" t="n">
        <v>152.5</v>
      </c>
      <c r="U1081" s="2"/>
      <c r="V1081" s="2"/>
      <c r="W1081" s="2"/>
    </row>
    <row r="1082" customFormat="false" ht="12.75" hidden="false" customHeight="false" outlineLevel="0" collapsed="false">
      <c r="A1082" s="31" t="s">
        <v>2675</v>
      </c>
      <c r="B1082" s="32" t="s">
        <v>2670</v>
      </c>
      <c r="C1082" s="34" t="n">
        <v>16.8628139820833</v>
      </c>
      <c r="D1082" s="37" t="n">
        <v>30.4994437613443</v>
      </c>
      <c r="E1082" s="37" t="n">
        <v>51.879501141753</v>
      </c>
      <c r="F1082" s="37" t="n">
        <v>70.4168862345571</v>
      </c>
      <c r="G1082" s="34"/>
      <c r="H1082" s="34" t="n">
        <v>29.5831137654429</v>
      </c>
      <c r="I1082" s="34" t="n">
        <v>15.7913226769717</v>
      </c>
      <c r="J1082" s="34" t="n">
        <v>7.14913051115405</v>
      </c>
      <c r="K1082" s="34" t="n">
        <v>2.99490602494291</v>
      </c>
      <c r="L1082" s="34" t="n">
        <v>0.916329995901399</v>
      </c>
      <c r="M1082" s="34"/>
      <c r="N1082" s="35" t="s">
        <v>794</v>
      </c>
      <c r="O1082" s="35" t="s">
        <v>2320</v>
      </c>
      <c r="P1082" s="34"/>
      <c r="Q1082" s="36" t="n">
        <v>92.8087604425378</v>
      </c>
      <c r="R1082" s="36" t="n">
        <v>1.4572564612326</v>
      </c>
      <c r="S1082" s="36" t="n">
        <v>0.315996301433195</v>
      </c>
      <c r="T1082" s="36" t="n">
        <v>109.994597514857</v>
      </c>
      <c r="U1082" s="2"/>
      <c r="V1082" s="2"/>
      <c r="W1082" s="2"/>
    </row>
    <row r="1083" customFormat="false" ht="12.75" hidden="false" customHeight="false" outlineLevel="0" collapsed="false">
      <c r="A1083" s="38" t="s">
        <v>2676</v>
      </c>
      <c r="B1083" s="39" t="s">
        <v>2670</v>
      </c>
      <c r="C1083" s="40" t="n">
        <v>16.8628139820833</v>
      </c>
      <c r="D1083" s="17" t="n">
        <v>30.4994437613443</v>
      </c>
      <c r="E1083" s="17" t="n">
        <v>51.879501141753</v>
      </c>
      <c r="F1083" s="17" t="n">
        <v>70.4168862345571</v>
      </c>
      <c r="G1083" s="40"/>
      <c r="H1083" s="40" t="n">
        <v>29.5831137654429</v>
      </c>
      <c r="I1083" s="40" t="n">
        <v>15.7913226769717</v>
      </c>
      <c r="J1083" s="40" t="n">
        <v>7.14913051115405</v>
      </c>
      <c r="K1083" s="40" t="n">
        <v>2.99490602494291</v>
      </c>
      <c r="L1083" s="40" t="n">
        <v>0.916329995901399</v>
      </c>
      <c r="M1083" s="40"/>
      <c r="N1083" s="41" t="s">
        <v>794</v>
      </c>
      <c r="O1083" s="41" t="s">
        <v>2320</v>
      </c>
      <c r="P1083" s="40"/>
      <c r="Q1083" s="2" t="n">
        <v>300</v>
      </c>
      <c r="R1083" s="2" t="n">
        <v>1.4572564612326</v>
      </c>
      <c r="S1083" s="2" t="n">
        <v>0.315996301433195</v>
      </c>
      <c r="T1083" s="2" t="n">
        <v>109.994597514857</v>
      </c>
      <c r="U1083" s="2"/>
      <c r="V1083" s="2"/>
      <c r="W1083" s="2"/>
    </row>
    <row r="1084" customFormat="false" ht="12.75" hidden="false" customHeight="false" outlineLevel="0" collapsed="false">
      <c r="A1084" s="38" t="s">
        <v>2677</v>
      </c>
      <c r="B1084" s="39" t="s">
        <v>2678</v>
      </c>
      <c r="C1084" s="40" t="n">
        <v>0</v>
      </c>
      <c r="D1084" s="17" t="n">
        <v>50</v>
      </c>
      <c r="E1084" s="17" t="n">
        <v>50</v>
      </c>
      <c r="F1084" s="17" t="n">
        <v>75</v>
      </c>
      <c r="G1084" s="40"/>
      <c r="H1084" s="40" t="n">
        <v>25</v>
      </c>
      <c r="I1084" s="40" t="n">
        <v>0</v>
      </c>
      <c r="J1084" s="40" t="n">
        <v>0</v>
      </c>
      <c r="K1084" s="40" t="n">
        <v>0</v>
      </c>
      <c r="L1084" s="40" t="n">
        <v>0</v>
      </c>
      <c r="M1084" s="40"/>
      <c r="N1084" s="41" t="s">
        <v>2679</v>
      </c>
      <c r="O1084" s="41" t="s">
        <v>2680</v>
      </c>
      <c r="P1084" s="40"/>
      <c r="Q1084" s="2" t="n">
        <v>300</v>
      </c>
      <c r="R1084" s="2" t="n">
        <v>3</v>
      </c>
      <c r="S1084" s="2" t="n">
        <v>0</v>
      </c>
      <c r="T1084" s="2" t="n">
        <v>0</v>
      </c>
      <c r="U1084" s="2"/>
      <c r="V1084" s="2"/>
      <c r="W1084" s="2"/>
    </row>
    <row r="1085" customFormat="false" ht="12.75" hidden="false" customHeight="false" outlineLevel="0" collapsed="false">
      <c r="A1085" s="38" t="s">
        <v>2681</v>
      </c>
      <c r="B1085" s="39" t="s">
        <v>30</v>
      </c>
      <c r="C1085" s="40" t="n">
        <v>0</v>
      </c>
      <c r="D1085" s="17" t="n">
        <v>50</v>
      </c>
      <c r="E1085" s="17" t="n">
        <v>50</v>
      </c>
      <c r="F1085" s="17" t="n">
        <v>75</v>
      </c>
      <c r="G1085" s="40"/>
      <c r="H1085" s="40" t="n">
        <v>25</v>
      </c>
      <c r="I1085" s="40" t="n">
        <v>0</v>
      </c>
      <c r="J1085" s="40" t="n">
        <v>0</v>
      </c>
      <c r="K1085" s="40" t="n">
        <v>0</v>
      </c>
      <c r="L1085" s="40" t="n">
        <v>0</v>
      </c>
      <c r="M1085" s="40"/>
      <c r="N1085" s="41" t="s">
        <v>2679</v>
      </c>
      <c r="O1085" s="41" t="s">
        <v>2680</v>
      </c>
      <c r="P1085" s="40"/>
      <c r="Q1085" s="2" t="n">
        <v>160</v>
      </c>
      <c r="R1085" s="2" t="n">
        <v>3</v>
      </c>
      <c r="S1085" s="2" t="n">
        <v>0</v>
      </c>
      <c r="T1085" s="2" t="n">
        <v>0</v>
      </c>
      <c r="U1085" s="2"/>
      <c r="V1085" s="2"/>
      <c r="W1085" s="2"/>
    </row>
    <row r="1086" customFormat="false" ht="12.75" hidden="false" customHeight="false" outlineLevel="0" collapsed="false">
      <c r="A1086" s="38" t="s">
        <v>2682</v>
      </c>
      <c r="B1086" s="39" t="s">
        <v>2683</v>
      </c>
      <c r="C1086" s="40" t="n">
        <v>15.3846153846154</v>
      </c>
      <c r="D1086" s="17" t="n">
        <v>46.1538461538462</v>
      </c>
      <c r="E1086" s="17" t="n">
        <v>53.8461538461539</v>
      </c>
      <c r="F1086" s="17" t="n">
        <v>84.6153846153846</v>
      </c>
      <c r="G1086" s="40"/>
      <c r="H1086" s="40" t="n">
        <v>15.3846153846154</v>
      </c>
      <c r="I1086" s="40" t="n">
        <v>0</v>
      </c>
      <c r="J1086" s="40" t="n">
        <v>0</v>
      </c>
      <c r="K1086" s="40" t="n">
        <v>0</v>
      </c>
      <c r="L1086" s="40" t="n">
        <v>0</v>
      </c>
      <c r="M1086" s="40"/>
      <c r="N1086" s="41" t="s">
        <v>2684</v>
      </c>
      <c r="O1086" s="41" t="s">
        <v>2685</v>
      </c>
      <c r="P1086" s="40"/>
      <c r="Q1086" s="2" t="n">
        <v>160</v>
      </c>
      <c r="R1086" s="2" t="n">
        <v>1.75</v>
      </c>
      <c r="S1086" s="2" t="n">
        <v>0.181818181818182</v>
      </c>
      <c r="T1086" s="2" t="n">
        <v>0</v>
      </c>
      <c r="U1086" s="2"/>
      <c r="V1086" s="2"/>
      <c r="W1086" s="2"/>
    </row>
    <row r="1087" customFormat="false" ht="12.75" hidden="false" customHeight="false" outlineLevel="0" collapsed="false">
      <c r="A1087" s="38" t="s">
        <v>2686</v>
      </c>
      <c r="B1087" s="39" t="s">
        <v>30</v>
      </c>
      <c r="C1087" s="40" t="n">
        <v>15.3846153846154</v>
      </c>
      <c r="D1087" s="17" t="n">
        <v>46.1538461538462</v>
      </c>
      <c r="E1087" s="17" t="n">
        <v>53.8461538461539</v>
      </c>
      <c r="F1087" s="17" t="n">
        <v>84.6153846153846</v>
      </c>
      <c r="G1087" s="40"/>
      <c r="H1087" s="40" t="n">
        <v>15.3846153846154</v>
      </c>
      <c r="I1087" s="40" t="n">
        <v>0</v>
      </c>
      <c r="J1087" s="40" t="n">
        <v>0</v>
      </c>
      <c r="K1087" s="40" t="n">
        <v>0</v>
      </c>
      <c r="L1087" s="40" t="n">
        <v>0</v>
      </c>
      <c r="M1087" s="40"/>
      <c r="N1087" s="41" t="s">
        <v>2684</v>
      </c>
      <c r="O1087" s="41" t="s">
        <v>2685</v>
      </c>
      <c r="P1087" s="40"/>
      <c r="Q1087" s="2" t="n">
        <v>100</v>
      </c>
      <c r="R1087" s="2" t="n">
        <v>1.75</v>
      </c>
      <c r="S1087" s="2" t="n">
        <v>0.181818181818182</v>
      </c>
      <c r="T1087" s="2" t="n">
        <v>0</v>
      </c>
      <c r="U1087" s="2"/>
      <c r="V1087" s="2"/>
      <c r="W1087" s="2"/>
    </row>
    <row r="1088" customFormat="false" ht="12.75" hidden="false" customHeight="false" outlineLevel="0" collapsed="false">
      <c r="A1088" s="31" t="s">
        <v>2687</v>
      </c>
      <c r="B1088" s="32" t="s">
        <v>2688</v>
      </c>
      <c r="C1088" s="34" t="n">
        <v>7.14285714285714</v>
      </c>
      <c r="D1088" s="37" t="n">
        <v>21.4285714285714</v>
      </c>
      <c r="E1088" s="37" t="n">
        <v>35.7142857142857</v>
      </c>
      <c r="F1088" s="37" t="n">
        <v>42.8571428571429</v>
      </c>
      <c r="G1088" s="34"/>
      <c r="H1088" s="34" t="n">
        <v>57.1428571428571</v>
      </c>
      <c r="I1088" s="34" t="n">
        <v>42.8571428571429</v>
      </c>
      <c r="J1088" s="34" t="n">
        <v>28.5714285714286</v>
      </c>
      <c r="K1088" s="34" t="n">
        <v>14.2857142857143</v>
      </c>
      <c r="L1088" s="34" t="n">
        <v>7.14285714285714</v>
      </c>
      <c r="M1088" s="34"/>
      <c r="N1088" s="35" t="s">
        <v>2689</v>
      </c>
      <c r="O1088" s="35" t="s">
        <v>2361</v>
      </c>
      <c r="P1088" s="34"/>
      <c r="Q1088" s="36" t="n">
        <v>100</v>
      </c>
      <c r="R1088" s="36" t="n">
        <v>1.25</v>
      </c>
      <c r="S1088" s="36" t="n">
        <v>0.555555555555556</v>
      </c>
      <c r="T1088" s="36" t="n">
        <v>0</v>
      </c>
      <c r="U1088" s="2"/>
      <c r="V1088" s="2"/>
      <c r="W1088" s="2"/>
    </row>
    <row r="1089" customFormat="false" ht="12.75" hidden="false" customHeight="false" outlineLevel="0" collapsed="false">
      <c r="A1089" s="31" t="s">
        <v>2690</v>
      </c>
      <c r="B1089" s="32" t="s">
        <v>30</v>
      </c>
      <c r="C1089" s="34" t="n">
        <v>7.14285714285714</v>
      </c>
      <c r="D1089" s="37" t="n">
        <v>21.4285714285714</v>
      </c>
      <c r="E1089" s="37" t="n">
        <v>35.7142857142857</v>
      </c>
      <c r="F1089" s="37" t="n">
        <v>42.8571428571429</v>
      </c>
      <c r="G1089" s="34"/>
      <c r="H1089" s="34" t="n">
        <v>57.1428571428571</v>
      </c>
      <c r="I1089" s="34" t="n">
        <v>42.8571428571429</v>
      </c>
      <c r="J1089" s="34" t="n">
        <v>28.5714285714286</v>
      </c>
      <c r="K1089" s="34" t="n">
        <v>14.2857142857143</v>
      </c>
      <c r="L1089" s="34" t="n">
        <v>7.14285714285714</v>
      </c>
      <c r="M1089" s="34"/>
      <c r="N1089" s="35" t="s">
        <v>2689</v>
      </c>
      <c r="O1089" s="35" t="s">
        <v>2361</v>
      </c>
      <c r="P1089" s="34"/>
      <c r="Q1089" s="36" t="n">
        <v>46.5625</v>
      </c>
      <c r="R1089" s="36" t="n">
        <v>1.25</v>
      </c>
      <c r="S1089" s="36" t="n">
        <v>0.555555555555556</v>
      </c>
      <c r="T1089" s="36" t="n">
        <v>0</v>
      </c>
      <c r="U1089" s="2"/>
      <c r="V1089" s="2"/>
      <c r="W1089" s="2"/>
    </row>
    <row r="1090" customFormat="false" ht="12.75" hidden="false" customHeight="false" outlineLevel="0" collapsed="false">
      <c r="A1090" s="31" t="s">
        <v>2691</v>
      </c>
      <c r="B1090" s="32" t="s">
        <v>662</v>
      </c>
      <c r="C1090" s="34" t="n">
        <v>0.639658848614073</v>
      </c>
      <c r="D1090" s="37" t="n">
        <v>0.639658848614073</v>
      </c>
      <c r="E1090" s="37" t="n">
        <v>0.639658848614073</v>
      </c>
      <c r="F1090" s="37" t="n">
        <v>0.852878464818763</v>
      </c>
      <c r="G1090" s="34"/>
      <c r="H1090" s="34" t="n">
        <v>99.1471215351812</v>
      </c>
      <c r="I1090" s="34" t="n">
        <v>99.1471215351812</v>
      </c>
      <c r="J1090" s="34" t="n">
        <v>98.7206823027719</v>
      </c>
      <c r="K1090" s="34" t="n">
        <v>89.3390191897655</v>
      </c>
      <c r="L1090" s="34" t="n">
        <v>49.4669509594883</v>
      </c>
      <c r="M1090" s="34"/>
      <c r="N1090" s="35" t="s">
        <v>2692</v>
      </c>
      <c r="O1090" s="35" t="s">
        <v>2693</v>
      </c>
      <c r="P1090" s="34"/>
      <c r="Q1090" s="36" t="n">
        <v>46.0815047021944</v>
      </c>
      <c r="R1090" s="36" t="n">
        <v>0</v>
      </c>
      <c r="S1090" s="36" t="n">
        <v>155.333333333333</v>
      </c>
      <c r="T1090" s="36" t="n">
        <v>50</v>
      </c>
      <c r="U1090" s="2"/>
      <c r="V1090" s="2"/>
      <c r="W1090" s="2"/>
    </row>
    <row r="1091" customFormat="false" ht="12.75" hidden="false" customHeight="false" outlineLevel="0" collapsed="false">
      <c r="A1091" s="31" t="s">
        <v>2694</v>
      </c>
      <c r="B1091" s="32" t="s">
        <v>662</v>
      </c>
      <c r="C1091" s="34" t="n">
        <v>0.643776824034335</v>
      </c>
      <c r="D1091" s="37" t="n">
        <v>0.643776824034335</v>
      </c>
      <c r="E1091" s="37" t="n">
        <v>0.643776824034335</v>
      </c>
      <c r="F1091" s="37" t="n">
        <v>0.643776824034335</v>
      </c>
      <c r="G1091" s="34"/>
      <c r="H1091" s="34" t="n">
        <v>99.3562231759657</v>
      </c>
      <c r="I1091" s="34" t="n">
        <v>99.3562231759657</v>
      </c>
      <c r="J1091" s="34" t="n">
        <v>99.3562231759657</v>
      </c>
      <c r="K1091" s="34" t="n">
        <v>89.9141630901288</v>
      </c>
      <c r="L1091" s="34" t="n">
        <v>49.7854077253219</v>
      </c>
      <c r="M1091" s="34"/>
      <c r="N1091" s="35" t="s">
        <v>2695</v>
      </c>
      <c r="O1091" s="35" t="s">
        <v>2696</v>
      </c>
      <c r="P1091" s="34"/>
      <c r="Q1091" s="36" t="n">
        <v>200</v>
      </c>
      <c r="R1091" s="36" t="n">
        <v>0</v>
      </c>
      <c r="S1091" s="36" t="n">
        <v>0</v>
      </c>
      <c r="T1091" s="36" t="n">
        <v>50</v>
      </c>
      <c r="U1091" s="2"/>
      <c r="V1091" s="2"/>
      <c r="W1091" s="2"/>
    </row>
    <row r="1092" customFormat="false" ht="12.75" hidden="false" customHeight="false" outlineLevel="0" collapsed="false">
      <c r="A1092" s="31" t="s">
        <v>2697</v>
      </c>
      <c r="B1092" s="32" t="s">
        <v>30</v>
      </c>
      <c r="C1092" s="34" t="n">
        <v>0</v>
      </c>
      <c r="D1092" s="37" t="n">
        <v>0</v>
      </c>
      <c r="E1092" s="37" t="n">
        <v>0</v>
      </c>
      <c r="F1092" s="37" t="n">
        <v>33.3333333333333</v>
      </c>
      <c r="G1092" s="34"/>
      <c r="H1092" s="34" t="n">
        <v>66.6666666666667</v>
      </c>
      <c r="I1092" s="34" t="n">
        <v>66.6666666666667</v>
      </c>
      <c r="J1092" s="34" t="n">
        <v>0</v>
      </c>
      <c r="K1092" s="34" t="n">
        <v>0</v>
      </c>
      <c r="L1092" s="34" t="n">
        <v>0</v>
      </c>
      <c r="M1092" s="34"/>
      <c r="N1092" s="35" t="s">
        <v>2698</v>
      </c>
      <c r="O1092" s="35" t="s">
        <v>2699</v>
      </c>
      <c r="P1092" s="34"/>
      <c r="Q1092" s="36" t="n">
        <v>0</v>
      </c>
      <c r="R1092" s="36" t="n">
        <v>0</v>
      </c>
      <c r="S1092" s="36" t="n">
        <v>0</v>
      </c>
      <c r="T1092" s="36" t="n">
        <v>0</v>
      </c>
      <c r="U1092" s="2"/>
      <c r="V1092" s="2"/>
      <c r="W1092" s="2"/>
    </row>
    <row r="1093" customFormat="false" ht="12.75" hidden="false" customHeight="false" outlineLevel="0" collapsed="false">
      <c r="A1093" s="38" t="s">
        <v>2700</v>
      </c>
      <c r="B1093" s="4" t="s">
        <v>2701</v>
      </c>
      <c r="C1093" s="40" t="n">
        <v>0</v>
      </c>
      <c r="D1093" s="17" t="n">
        <v>0</v>
      </c>
      <c r="E1093" s="17" t="n">
        <v>0</v>
      </c>
      <c r="F1093" s="17" t="n">
        <v>100</v>
      </c>
      <c r="G1093" s="40"/>
      <c r="H1093" s="40" t="n">
        <v>0</v>
      </c>
      <c r="I1093" s="40" t="n">
        <v>0</v>
      </c>
      <c r="J1093" s="40" t="n">
        <v>0</v>
      </c>
      <c r="K1093" s="40" t="n">
        <v>0</v>
      </c>
      <c r="L1093" s="40" t="n">
        <v>0</v>
      </c>
      <c r="M1093" s="40"/>
      <c r="N1093" s="41" t="s">
        <v>643</v>
      </c>
      <c r="O1093" s="41" t="s">
        <v>65</v>
      </c>
      <c r="P1093" s="40"/>
      <c r="Q1093" s="2" t="n">
        <v>0</v>
      </c>
      <c r="R1093" s="2" t="n">
        <v>0</v>
      </c>
      <c r="S1093" s="2" t="n">
        <v>0</v>
      </c>
      <c r="T1093" s="2" t="n">
        <v>0</v>
      </c>
      <c r="U1093" s="2"/>
      <c r="V1093" s="2"/>
      <c r="W1093" s="2"/>
    </row>
    <row r="1094" customFormat="false" ht="12.75" hidden="false" customHeight="false" outlineLevel="0" collapsed="false">
      <c r="A1094" s="38" t="s">
        <v>2702</v>
      </c>
      <c r="B1094" s="4" t="s">
        <v>2701</v>
      </c>
      <c r="C1094" s="40" t="n">
        <v>0</v>
      </c>
      <c r="D1094" s="17" t="n">
        <v>0</v>
      </c>
      <c r="E1094" s="17" t="n">
        <v>0</v>
      </c>
      <c r="F1094" s="17" t="n">
        <v>100</v>
      </c>
      <c r="G1094" s="40"/>
      <c r="H1094" s="40" t="n">
        <v>0</v>
      </c>
      <c r="I1094" s="40" t="n">
        <v>0</v>
      </c>
      <c r="J1094" s="40" t="n">
        <v>0</v>
      </c>
      <c r="K1094" s="40" t="n">
        <v>0</v>
      </c>
      <c r="L1094" s="40" t="n">
        <v>0</v>
      </c>
      <c r="M1094" s="40"/>
      <c r="N1094" s="41" t="s">
        <v>643</v>
      </c>
      <c r="O1094" s="41" t="s">
        <v>65</v>
      </c>
      <c r="P1094" s="40"/>
      <c r="Q1094" s="2" t="n">
        <v>150</v>
      </c>
      <c r="R1094" s="2" t="n">
        <v>0</v>
      </c>
      <c r="S1094" s="2" t="n">
        <v>0</v>
      </c>
      <c r="T1094" s="2" t="n">
        <v>0</v>
      </c>
      <c r="U1094" s="2"/>
      <c r="V1094" s="2"/>
      <c r="W1094" s="2"/>
    </row>
    <row r="1095" customFormat="false" ht="12.75" hidden="false" customHeight="false" outlineLevel="0" collapsed="false">
      <c r="A1095" s="38" t="s">
        <v>2703</v>
      </c>
      <c r="B1095" s="39" t="s">
        <v>2704</v>
      </c>
      <c r="C1095" s="40" t="n">
        <v>0</v>
      </c>
      <c r="D1095" s="17" t="n">
        <v>20</v>
      </c>
      <c r="E1095" s="17" t="n">
        <v>20</v>
      </c>
      <c r="F1095" s="17" t="n">
        <v>60</v>
      </c>
      <c r="G1095" s="40"/>
      <c r="H1095" s="40" t="n">
        <v>40</v>
      </c>
      <c r="I1095" s="40" t="n">
        <v>40</v>
      </c>
      <c r="J1095" s="40" t="n">
        <v>40</v>
      </c>
      <c r="K1095" s="40" t="n">
        <v>0</v>
      </c>
      <c r="L1095" s="40" t="n">
        <v>0</v>
      </c>
      <c r="M1095" s="40"/>
      <c r="N1095" s="41" t="s">
        <v>2705</v>
      </c>
      <c r="O1095" s="41" t="s">
        <v>2100</v>
      </c>
      <c r="P1095" s="40"/>
      <c r="Q1095" s="2" t="n">
        <v>150</v>
      </c>
      <c r="R1095" s="2" t="n">
        <v>2</v>
      </c>
      <c r="S1095" s="2" t="n">
        <v>0.666666666666667</v>
      </c>
      <c r="T1095" s="2" t="n">
        <v>0</v>
      </c>
      <c r="U1095" s="2"/>
      <c r="V1095" s="2"/>
      <c r="W1095" s="2"/>
    </row>
    <row r="1096" customFormat="false" ht="12.75" hidden="false" customHeight="false" outlineLevel="0" collapsed="false">
      <c r="A1096" s="38" t="s">
        <v>2706</v>
      </c>
      <c r="B1096" s="39" t="s">
        <v>30</v>
      </c>
      <c r="C1096" s="40" t="n">
        <v>0</v>
      </c>
      <c r="D1096" s="17" t="n">
        <v>20</v>
      </c>
      <c r="E1096" s="17" t="n">
        <v>20</v>
      </c>
      <c r="F1096" s="17" t="n">
        <v>60</v>
      </c>
      <c r="G1096" s="40"/>
      <c r="H1096" s="40" t="n">
        <v>40</v>
      </c>
      <c r="I1096" s="40" t="n">
        <v>40</v>
      </c>
      <c r="J1096" s="40" t="n">
        <v>40</v>
      </c>
      <c r="K1096" s="40" t="n">
        <v>0</v>
      </c>
      <c r="L1096" s="40" t="n">
        <v>0</v>
      </c>
      <c r="M1096" s="40"/>
      <c r="N1096" s="41" t="s">
        <v>2705</v>
      </c>
      <c r="O1096" s="41" t="s">
        <v>2100</v>
      </c>
      <c r="P1096" s="40"/>
      <c r="Q1096" s="2" t="n">
        <v>96.3464056362616</v>
      </c>
      <c r="R1096" s="2" t="n">
        <v>2</v>
      </c>
      <c r="S1096" s="2" t="n">
        <v>0.666666666666667</v>
      </c>
      <c r="T1096" s="2" t="n">
        <v>0</v>
      </c>
      <c r="U1096" s="2"/>
      <c r="V1096" s="2"/>
      <c r="W1096" s="2"/>
    </row>
    <row r="1097" customFormat="false" ht="12.75" hidden="false" customHeight="false" outlineLevel="0" collapsed="false">
      <c r="A1097" s="38" t="s">
        <v>2707</v>
      </c>
      <c r="B1097" s="39" t="s">
        <v>2708</v>
      </c>
      <c r="C1097" s="40" t="n">
        <v>21.9928870824336</v>
      </c>
      <c r="D1097" s="17" t="n">
        <v>34.2213895592532</v>
      </c>
      <c r="E1097" s="17" t="n">
        <v>53.4484948558364</v>
      </c>
      <c r="F1097" s="17" t="n">
        <v>73.8663787628604</v>
      </c>
      <c r="G1097" s="40"/>
      <c r="H1097" s="40" t="n">
        <v>26.1336212371396</v>
      </c>
      <c r="I1097" s="40" t="n">
        <v>12.4571319700241</v>
      </c>
      <c r="J1097" s="40" t="n">
        <v>5.56966848723485</v>
      </c>
      <c r="K1097" s="40" t="n">
        <v>2.43553918455481</v>
      </c>
      <c r="L1097" s="40" t="n">
        <v>0.857360599517338</v>
      </c>
      <c r="M1097" s="40"/>
      <c r="N1097" s="41" t="s">
        <v>2709</v>
      </c>
      <c r="O1097" s="41" t="s">
        <v>2710</v>
      </c>
      <c r="P1097" s="40"/>
      <c r="Q1097" s="2" t="n">
        <v>96.4165103189494</v>
      </c>
      <c r="R1097" s="2" t="n">
        <v>1.41934457524658</v>
      </c>
      <c r="S1097" s="2" t="n">
        <v>0.380501490443626</v>
      </c>
      <c r="T1097" s="2" t="n">
        <v>111.474000859476</v>
      </c>
      <c r="U1097" s="2"/>
      <c r="V1097" s="2"/>
      <c r="W1097" s="2"/>
    </row>
    <row r="1098" customFormat="false" ht="12.75" hidden="false" customHeight="false" outlineLevel="0" collapsed="false">
      <c r="A1098" s="31" t="s">
        <v>2711</v>
      </c>
      <c r="B1098" s="32" t="s">
        <v>2708</v>
      </c>
      <c r="C1098" s="34" t="n">
        <v>21.9950966345082</v>
      </c>
      <c r="D1098" s="37" t="n">
        <v>34.2025663068743</v>
      </c>
      <c r="E1098" s="37" t="n">
        <v>53.4466838602859</v>
      </c>
      <c r="F1098" s="37" t="n">
        <v>73.8879867545452</v>
      </c>
      <c r="G1098" s="34"/>
      <c r="H1098" s="34" t="n">
        <v>26.1120132454548</v>
      </c>
      <c r="I1098" s="34" t="n">
        <v>12.4494539433884</v>
      </c>
      <c r="J1098" s="34" t="n">
        <v>5.56245422994874</v>
      </c>
      <c r="K1098" s="34" t="n">
        <v>2.43576272805426</v>
      </c>
      <c r="L1098" s="34" t="n">
        <v>0.856496959276594</v>
      </c>
      <c r="M1098" s="34"/>
      <c r="N1098" s="35" t="s">
        <v>2712</v>
      </c>
      <c r="O1098" s="35" t="s">
        <v>2710</v>
      </c>
      <c r="P1098" s="34"/>
      <c r="Q1098" s="36" t="n">
        <v>73.4693877551021</v>
      </c>
      <c r="R1098" s="36" t="n">
        <v>1.41965330213762</v>
      </c>
      <c r="S1098" s="36" t="n">
        <v>0.38040611814346</v>
      </c>
      <c r="T1098" s="36" t="n">
        <v>111.321566939303</v>
      </c>
      <c r="U1098" s="2"/>
      <c r="V1098" s="2"/>
      <c r="W1098" s="2"/>
    </row>
    <row r="1099" customFormat="false" ht="12.75" hidden="false" customHeight="false" outlineLevel="0" collapsed="false">
      <c r="A1099" s="31" t="s">
        <v>2713</v>
      </c>
      <c r="B1099" s="32" t="s">
        <v>30</v>
      </c>
      <c r="C1099" s="34" t="n">
        <v>21.1764705882353</v>
      </c>
      <c r="D1099" s="37" t="n">
        <v>41.1764705882353</v>
      </c>
      <c r="E1099" s="37" t="n">
        <v>54.1176470588235</v>
      </c>
      <c r="F1099" s="37" t="n">
        <v>65.8823529411765</v>
      </c>
      <c r="G1099" s="34"/>
      <c r="H1099" s="34" t="n">
        <v>34.1176470588235</v>
      </c>
      <c r="I1099" s="34" t="n">
        <v>15.2941176470588</v>
      </c>
      <c r="J1099" s="34" t="n">
        <v>8.23529411764706</v>
      </c>
      <c r="K1099" s="34" t="n">
        <v>2.35294117647059</v>
      </c>
      <c r="L1099" s="34" t="n">
        <v>1.17647058823529</v>
      </c>
      <c r="M1099" s="34"/>
      <c r="N1099" s="35" t="s">
        <v>1367</v>
      </c>
      <c r="O1099" s="35" t="s">
        <v>1420</v>
      </c>
      <c r="P1099" s="34"/>
      <c r="Q1099" s="36" t="n">
        <v>117.575757575758</v>
      </c>
      <c r="R1099" s="36" t="n">
        <v>1.30769230769231</v>
      </c>
      <c r="S1099" s="36" t="n">
        <v>0.416666666666667</v>
      </c>
      <c r="T1099" s="36" t="n">
        <v>200</v>
      </c>
      <c r="U1099" s="2"/>
      <c r="V1099" s="2"/>
      <c r="W1099" s="2"/>
    </row>
    <row r="1100" customFormat="false" ht="12.75" hidden="false" customHeight="false" outlineLevel="0" collapsed="false">
      <c r="A1100" s="31" t="s">
        <v>2714</v>
      </c>
      <c r="B1100" s="32" t="s">
        <v>2715</v>
      </c>
      <c r="C1100" s="34" t="n">
        <v>10.3064066852368</v>
      </c>
      <c r="D1100" s="37" t="n">
        <v>18.3844011142061</v>
      </c>
      <c r="E1100" s="37" t="n">
        <v>31.4763231197772</v>
      </c>
      <c r="F1100" s="37" t="n">
        <v>45.9610027855153</v>
      </c>
      <c r="G1100" s="34"/>
      <c r="H1100" s="34" t="n">
        <v>54.0389972144847</v>
      </c>
      <c r="I1100" s="34" t="n">
        <v>42.8969359331476</v>
      </c>
      <c r="J1100" s="34" t="n">
        <v>30.6406685236769</v>
      </c>
      <c r="K1100" s="34" t="n">
        <v>13.091922005571</v>
      </c>
      <c r="L1100" s="34" t="n">
        <v>3.62116991643454</v>
      </c>
      <c r="M1100" s="34"/>
      <c r="N1100" s="35" t="s">
        <v>2716</v>
      </c>
      <c r="O1100" s="35" t="s">
        <v>283</v>
      </c>
      <c r="P1100" s="34"/>
      <c r="Q1100" s="36" t="n">
        <v>147.058823529412</v>
      </c>
      <c r="R1100" s="36" t="n">
        <v>0.892857142857143</v>
      </c>
      <c r="S1100" s="36" t="n">
        <v>0.693396226415094</v>
      </c>
      <c r="T1100" s="36" t="n">
        <v>120</v>
      </c>
      <c r="U1100" s="2"/>
      <c r="V1100" s="2"/>
      <c r="W1100" s="2"/>
    </row>
    <row r="1101" customFormat="false" ht="12.75" hidden="false" customHeight="false" outlineLevel="0" collapsed="false">
      <c r="A1101" s="31" t="s">
        <v>2717</v>
      </c>
      <c r="B1101" s="32" t="s">
        <v>799</v>
      </c>
      <c r="C1101" s="34" t="n">
        <v>21.4285714285714</v>
      </c>
      <c r="D1101" s="37" t="n">
        <v>28.5714285714286</v>
      </c>
      <c r="E1101" s="37" t="n">
        <v>33.3333333333333</v>
      </c>
      <c r="F1101" s="37" t="n">
        <v>57.1428571428571</v>
      </c>
      <c r="G1101" s="34"/>
      <c r="H1101" s="34" t="n">
        <v>42.8571428571429</v>
      </c>
      <c r="I1101" s="34" t="n">
        <v>26.1904761904762</v>
      </c>
      <c r="J1101" s="34" t="n">
        <v>11.9047619047619</v>
      </c>
      <c r="K1101" s="34" t="n">
        <v>4.76190476190476</v>
      </c>
      <c r="L1101" s="34" t="n">
        <v>0</v>
      </c>
      <c r="M1101" s="34"/>
      <c r="N1101" s="35" t="s">
        <v>154</v>
      </c>
      <c r="O1101" s="35" t="s">
        <v>2718</v>
      </c>
      <c r="P1101" s="34"/>
      <c r="Q1101" s="36" t="n">
        <v>147.058823529412</v>
      </c>
      <c r="R1101" s="36" t="n">
        <v>0.555555555555556</v>
      </c>
      <c r="S1101" s="36" t="n">
        <v>0.5</v>
      </c>
      <c r="T1101" s="36" t="n">
        <v>33.3333333333333</v>
      </c>
      <c r="U1101" s="2"/>
      <c r="V1101" s="2"/>
      <c r="W1101" s="2"/>
    </row>
    <row r="1102" customFormat="false" ht="12.75" hidden="false" customHeight="false" outlineLevel="0" collapsed="false">
      <c r="A1102" s="31" t="s">
        <v>2719</v>
      </c>
      <c r="B1102" s="32" t="s">
        <v>799</v>
      </c>
      <c r="C1102" s="34" t="n">
        <v>21.4285714285714</v>
      </c>
      <c r="D1102" s="37" t="n">
        <v>28.5714285714286</v>
      </c>
      <c r="E1102" s="37" t="n">
        <v>33.3333333333333</v>
      </c>
      <c r="F1102" s="37" t="n">
        <v>57.1428571428571</v>
      </c>
      <c r="G1102" s="34"/>
      <c r="H1102" s="34" t="n">
        <v>42.8571428571429</v>
      </c>
      <c r="I1102" s="34" t="n">
        <v>26.1904761904762</v>
      </c>
      <c r="J1102" s="34" t="n">
        <v>11.9047619047619</v>
      </c>
      <c r="K1102" s="34" t="n">
        <v>4.76190476190476</v>
      </c>
      <c r="L1102" s="34" t="n">
        <v>0</v>
      </c>
      <c r="M1102" s="34"/>
      <c r="N1102" s="35" t="s">
        <v>154</v>
      </c>
      <c r="O1102" s="35" t="s">
        <v>2718</v>
      </c>
      <c r="P1102" s="34"/>
      <c r="Q1102" s="36" t="n">
        <v>112.925170068027</v>
      </c>
      <c r="R1102" s="36" t="n">
        <v>0.555555555555556</v>
      </c>
      <c r="S1102" s="36" t="n">
        <v>0.5</v>
      </c>
      <c r="T1102" s="36" t="n">
        <v>33.3333333333333</v>
      </c>
      <c r="U1102" s="2"/>
      <c r="V1102" s="2"/>
      <c r="W1102" s="2"/>
    </row>
    <row r="1103" customFormat="false" ht="12.75" hidden="false" customHeight="false" outlineLevel="0" collapsed="false">
      <c r="A1103" s="38" t="s">
        <v>2720</v>
      </c>
      <c r="B1103" s="39" t="s">
        <v>2715</v>
      </c>
      <c r="C1103" s="40" t="n">
        <v>8.94568690095847</v>
      </c>
      <c r="D1103" s="17" t="n">
        <v>17.2523961661342</v>
      </c>
      <c r="E1103" s="17" t="n">
        <v>31.3099041533546</v>
      </c>
      <c r="F1103" s="17" t="n">
        <v>44.7284345047923</v>
      </c>
      <c r="G1103" s="40"/>
      <c r="H1103" s="40" t="n">
        <v>55.2715654952077</v>
      </c>
      <c r="I1103" s="40" t="n">
        <v>45.0479233226837</v>
      </c>
      <c r="J1103" s="40" t="n">
        <v>32.9073482428115</v>
      </c>
      <c r="K1103" s="40" t="n">
        <v>14.3769968051118</v>
      </c>
      <c r="L1103" s="40" t="n">
        <v>4.15335463258786</v>
      </c>
      <c r="M1103" s="40"/>
      <c r="N1103" s="41" t="s">
        <v>2721</v>
      </c>
      <c r="O1103" s="41" t="s">
        <v>2722</v>
      </c>
      <c r="P1103" s="40"/>
      <c r="Q1103" s="2" t="n">
        <v>115.492957746479</v>
      </c>
      <c r="R1103" s="2" t="n">
        <v>0.956989247311828</v>
      </c>
      <c r="S1103" s="2" t="n">
        <v>0.71978021978022</v>
      </c>
      <c r="T1103" s="2" t="n">
        <v>157.142857142857</v>
      </c>
      <c r="U1103" s="2"/>
      <c r="V1103" s="2"/>
      <c r="W1103" s="2"/>
    </row>
    <row r="1104" customFormat="false" ht="12.75" hidden="false" customHeight="false" outlineLevel="0" collapsed="false">
      <c r="A1104" s="38" t="s">
        <v>2723</v>
      </c>
      <c r="B1104" s="39" t="s">
        <v>2715</v>
      </c>
      <c r="C1104" s="40" t="n">
        <v>9.15032679738562</v>
      </c>
      <c r="D1104" s="17" t="n">
        <v>17.3202614379085</v>
      </c>
      <c r="E1104" s="17" t="n">
        <v>30.0653594771242</v>
      </c>
      <c r="F1104" s="17" t="n">
        <v>43.7908496732026</v>
      </c>
      <c r="G1104" s="40"/>
      <c r="H1104" s="40" t="n">
        <v>56.2091503267974</v>
      </c>
      <c r="I1104" s="40" t="n">
        <v>45.7516339869281</v>
      </c>
      <c r="J1104" s="40" t="n">
        <v>33.6601307189543</v>
      </c>
      <c r="K1104" s="40" t="n">
        <v>14.7058823529412</v>
      </c>
      <c r="L1104" s="40" t="n">
        <v>4.2483660130719</v>
      </c>
      <c r="M1104" s="40"/>
      <c r="N1104" s="41" t="s">
        <v>850</v>
      </c>
      <c r="O1104" s="41" t="s">
        <v>2724</v>
      </c>
      <c r="P1104" s="40"/>
      <c r="Q1104" s="2" t="n">
        <v>40</v>
      </c>
      <c r="R1104" s="2" t="n">
        <v>0.902173913043478</v>
      </c>
      <c r="S1104" s="2" t="n">
        <v>0.748571428571429</v>
      </c>
      <c r="T1104" s="2" t="n">
        <v>157.142857142857</v>
      </c>
      <c r="U1104" s="2"/>
      <c r="V1104" s="2"/>
      <c r="W1104" s="2"/>
    </row>
    <row r="1105" customFormat="false" ht="12.75" hidden="false" customHeight="false" outlineLevel="0" collapsed="false">
      <c r="A1105" s="38" t="s">
        <v>2725</v>
      </c>
      <c r="B1105" s="39" t="s">
        <v>30</v>
      </c>
      <c r="C1105" s="40" t="n">
        <v>0</v>
      </c>
      <c r="D1105" s="17" t="n">
        <v>14.2857142857143</v>
      </c>
      <c r="E1105" s="17" t="n">
        <v>85.7142857142857</v>
      </c>
      <c r="F1105" s="17" t="n">
        <v>85.7142857142857</v>
      </c>
      <c r="G1105" s="40"/>
      <c r="H1105" s="40" t="n">
        <v>14.2857142857143</v>
      </c>
      <c r="I1105" s="40" t="n">
        <v>14.2857142857143</v>
      </c>
      <c r="J1105" s="40" t="n">
        <v>0</v>
      </c>
      <c r="K1105" s="40" t="n">
        <v>0</v>
      </c>
      <c r="L1105" s="40" t="n">
        <v>0</v>
      </c>
      <c r="M1105" s="40"/>
      <c r="N1105" s="41" t="s">
        <v>2726</v>
      </c>
      <c r="O1105" s="41" t="s">
        <v>2727</v>
      </c>
      <c r="P1105" s="40"/>
      <c r="Q1105" s="2" t="n">
        <v>300</v>
      </c>
      <c r="R1105" s="2" t="n">
        <v>6</v>
      </c>
      <c r="S1105" s="2" t="n">
        <v>0</v>
      </c>
      <c r="T1105" s="2" t="n">
        <v>0</v>
      </c>
      <c r="U1105" s="2"/>
      <c r="V1105" s="2"/>
      <c r="W1105" s="2"/>
    </row>
    <row r="1106" customFormat="false" ht="12.75" hidden="false" customHeight="false" outlineLevel="0" collapsed="false">
      <c r="A1106" s="53" t="s">
        <v>2728</v>
      </c>
      <c r="B1106" s="4" t="s">
        <v>30</v>
      </c>
      <c r="C1106" s="40" t="n">
        <v>0</v>
      </c>
      <c r="D1106" s="17" t="n">
        <v>0</v>
      </c>
      <c r="E1106" s="17" t="n">
        <v>25</v>
      </c>
      <c r="F1106" s="17" t="n">
        <v>25</v>
      </c>
      <c r="G1106" s="40"/>
      <c r="H1106" s="40" t="n">
        <v>75</v>
      </c>
      <c r="I1106" s="40" t="n">
        <v>50</v>
      </c>
      <c r="J1106" s="40" t="n">
        <v>50</v>
      </c>
      <c r="K1106" s="40" t="n">
        <v>0</v>
      </c>
      <c r="L1106" s="40" t="n">
        <v>0</v>
      </c>
      <c r="M1106" s="40"/>
      <c r="N1106" s="41" t="s">
        <v>2729</v>
      </c>
      <c r="O1106" s="41" t="s">
        <v>1083</v>
      </c>
      <c r="P1106" s="40"/>
      <c r="Q1106" s="2" t="n">
        <v>300</v>
      </c>
      <c r="R1106" s="2" t="n">
        <v>1</v>
      </c>
      <c r="S1106" s="2" t="n">
        <v>1</v>
      </c>
      <c r="T1106" s="2" t="n">
        <v>0</v>
      </c>
      <c r="U1106" s="2"/>
      <c r="V1106" s="2"/>
      <c r="W1106" s="2"/>
    </row>
    <row r="1107" customFormat="false" ht="12.75" hidden="false" customHeight="false" outlineLevel="0" collapsed="false">
      <c r="A1107" s="53" t="s">
        <v>2730</v>
      </c>
      <c r="B1107" s="4" t="s">
        <v>30</v>
      </c>
      <c r="C1107" s="40" t="n">
        <v>0</v>
      </c>
      <c r="D1107" s="17" t="n">
        <v>0</v>
      </c>
      <c r="E1107" s="17" t="n">
        <v>25</v>
      </c>
      <c r="F1107" s="17" t="n">
        <v>25</v>
      </c>
      <c r="G1107" s="40"/>
      <c r="H1107" s="40" t="n">
        <v>75</v>
      </c>
      <c r="I1107" s="40" t="n">
        <v>50</v>
      </c>
      <c r="J1107" s="40" t="n">
        <v>50</v>
      </c>
      <c r="K1107" s="40" t="n">
        <v>0</v>
      </c>
      <c r="L1107" s="40" t="n">
        <v>0</v>
      </c>
      <c r="M1107" s="40"/>
      <c r="N1107" s="41" t="s">
        <v>2729</v>
      </c>
      <c r="O1107" s="41" t="s">
        <v>1083</v>
      </c>
      <c r="P1107" s="40"/>
      <c r="Q1107" s="2" t="n">
        <v>99.9195063053394</v>
      </c>
      <c r="R1107" s="2" t="n">
        <v>1</v>
      </c>
      <c r="S1107" s="2" t="n">
        <v>1</v>
      </c>
      <c r="T1107" s="2" t="n">
        <v>0</v>
      </c>
      <c r="U1107" s="2"/>
      <c r="V1107" s="2"/>
      <c r="W1107" s="2"/>
    </row>
    <row r="1108" customFormat="false" ht="12.75" hidden="false" customHeight="false" outlineLevel="0" collapsed="false">
      <c r="A1108" s="31" t="s">
        <v>2731</v>
      </c>
      <c r="B1108" s="32" t="s">
        <v>2732</v>
      </c>
      <c r="C1108" s="34" t="n">
        <v>22.4533619648369</v>
      </c>
      <c r="D1108" s="37" t="n">
        <v>35.3912226546772</v>
      </c>
      <c r="E1108" s="37" t="n">
        <v>54.1940679103476</v>
      </c>
      <c r="F1108" s="37" t="n">
        <v>75.7616427325191</v>
      </c>
      <c r="G1108" s="34"/>
      <c r="H1108" s="34" t="n">
        <v>24.2383572674809</v>
      </c>
      <c r="I1108" s="34" t="n">
        <v>11.8507582874782</v>
      </c>
      <c r="J1108" s="34" t="n">
        <v>5.89182660045632</v>
      </c>
      <c r="K1108" s="34" t="n">
        <v>2.20104683935042</v>
      </c>
      <c r="L1108" s="34" t="n">
        <v>0.523419675211381</v>
      </c>
      <c r="M1108" s="34"/>
      <c r="N1108" s="35" t="s">
        <v>2733</v>
      </c>
      <c r="O1108" s="35" t="s">
        <v>1279</v>
      </c>
      <c r="P1108" s="34"/>
      <c r="Q1108" s="36" t="n">
        <v>99.9139908256881</v>
      </c>
      <c r="R1108" s="36" t="n">
        <v>1.54723282442748</v>
      </c>
      <c r="S1108" s="36" t="n">
        <v>0.395579696572392</v>
      </c>
      <c r="T1108" s="36" t="n">
        <v>91.7355371900827</v>
      </c>
      <c r="U1108" s="2"/>
      <c r="V1108" s="2"/>
      <c r="W1108" s="2"/>
    </row>
    <row r="1109" customFormat="false" ht="12.75" hidden="false" customHeight="false" outlineLevel="0" collapsed="false">
      <c r="A1109" s="31" t="s">
        <v>2734</v>
      </c>
      <c r="B1109" s="32" t="s">
        <v>2732</v>
      </c>
      <c r="C1109" s="34" t="n">
        <v>22.5154166069124</v>
      </c>
      <c r="D1109" s="37" t="n">
        <v>35.4653664133085</v>
      </c>
      <c r="E1109" s="37" t="n">
        <v>54.5245948659114</v>
      </c>
      <c r="F1109" s="37" t="n">
        <v>76.5093933744443</v>
      </c>
      <c r="G1109" s="34"/>
      <c r="H1109" s="34" t="n">
        <v>23.4906066255557</v>
      </c>
      <c r="I1109" s="34" t="n">
        <v>11.3724365409436</v>
      </c>
      <c r="J1109" s="34" t="n">
        <v>5.82245805248817</v>
      </c>
      <c r="K1109" s="34" t="n">
        <v>2.20851857163344</v>
      </c>
      <c r="L1109" s="34" t="n">
        <v>0.487595009321669</v>
      </c>
      <c r="M1109" s="34"/>
      <c r="N1109" s="35" t="s">
        <v>2735</v>
      </c>
      <c r="O1109" s="35" t="s">
        <v>2736</v>
      </c>
      <c r="P1109" s="34"/>
      <c r="Q1109" s="36" t="n">
        <v>99.8554913294798</v>
      </c>
      <c r="R1109" s="36" t="n">
        <v>1.6080375782881</v>
      </c>
      <c r="S1109" s="36" t="n">
        <v>0.395437262357414</v>
      </c>
      <c r="T1109" s="36" t="n">
        <v>94.0140845070423</v>
      </c>
      <c r="U1109" s="2"/>
      <c r="V1109" s="2"/>
      <c r="W1109" s="2"/>
    </row>
    <row r="1110" customFormat="false" ht="12.75" hidden="false" customHeight="false" outlineLevel="0" collapsed="false">
      <c r="A1110" s="31" t="s">
        <v>2737</v>
      </c>
      <c r="B1110" s="32" t="s">
        <v>2732</v>
      </c>
      <c r="C1110" s="34" t="n">
        <v>22.5596529284165</v>
      </c>
      <c r="D1110" s="37" t="n">
        <v>35.5169920462762</v>
      </c>
      <c r="E1110" s="37" t="n">
        <v>54.5336225596529</v>
      </c>
      <c r="F1110" s="37" t="n">
        <v>76.5148228488793</v>
      </c>
      <c r="G1110" s="34"/>
      <c r="H1110" s="34" t="n">
        <v>23.4851771511208</v>
      </c>
      <c r="I1110" s="34" t="n">
        <v>11.4244396240058</v>
      </c>
      <c r="J1110" s="34" t="n">
        <v>5.87129428778019</v>
      </c>
      <c r="K1110" s="34" t="n">
        <v>2.22704266088214</v>
      </c>
      <c r="L1110" s="34" t="n">
        <v>0.491684743311641</v>
      </c>
      <c r="M1110" s="34"/>
      <c r="N1110" s="35" t="s">
        <v>2735</v>
      </c>
      <c r="O1110" s="35" t="s">
        <v>1452</v>
      </c>
      <c r="P1110" s="34"/>
      <c r="Q1110" s="36" t="n">
        <v>107.142857142857</v>
      </c>
      <c r="R1110" s="36" t="n">
        <v>1.61023206751055</v>
      </c>
      <c r="S1110" s="36" t="n">
        <v>0.397251970094969</v>
      </c>
      <c r="T1110" s="36" t="n">
        <v>93.9716312056738</v>
      </c>
      <c r="U1110" s="2"/>
      <c r="V1110" s="2"/>
      <c r="W1110" s="2"/>
    </row>
    <row r="1111" customFormat="false" ht="12.75" hidden="false" customHeight="false" outlineLevel="0" collapsed="false">
      <c r="A1111" s="31" t="s">
        <v>2738</v>
      </c>
      <c r="B1111" s="32" t="s">
        <v>30</v>
      </c>
      <c r="C1111" s="34" t="n">
        <v>17.2413793103448</v>
      </c>
      <c r="D1111" s="37" t="n">
        <v>29.3103448275862</v>
      </c>
      <c r="E1111" s="37" t="n">
        <v>53.448275862069</v>
      </c>
      <c r="F1111" s="37" t="n">
        <v>75.8620689655172</v>
      </c>
      <c r="G1111" s="34"/>
      <c r="H1111" s="34" t="n">
        <v>24.1379310344828</v>
      </c>
      <c r="I1111" s="34" t="n">
        <v>5.17241379310345</v>
      </c>
      <c r="J1111" s="34" t="n">
        <v>0</v>
      </c>
      <c r="K1111" s="34" t="n">
        <v>0</v>
      </c>
      <c r="L1111" s="34" t="n">
        <v>0</v>
      </c>
      <c r="M1111" s="34"/>
      <c r="N1111" s="35" t="s">
        <v>2739</v>
      </c>
      <c r="O1111" s="35" t="s">
        <v>2740</v>
      </c>
      <c r="P1111" s="34"/>
      <c r="Q1111" s="36" t="n">
        <v>0</v>
      </c>
      <c r="R1111" s="36" t="n">
        <v>1.4</v>
      </c>
      <c r="S1111" s="36" t="n">
        <v>0.208333333333333</v>
      </c>
      <c r="T1111" s="36" t="n">
        <v>100</v>
      </c>
      <c r="U1111" s="2"/>
      <c r="V1111" s="2"/>
      <c r="W1111" s="2"/>
    </row>
    <row r="1112" customFormat="false" ht="12.75" hidden="false" customHeight="false" outlineLevel="0" collapsed="false">
      <c r="A1112" s="31" t="s">
        <v>2741</v>
      </c>
      <c r="B1112" s="32" t="s">
        <v>2742</v>
      </c>
      <c r="C1112" s="34" t="n">
        <v>0</v>
      </c>
      <c r="D1112" s="37" t="n">
        <v>0</v>
      </c>
      <c r="E1112" s="37" t="n">
        <v>0</v>
      </c>
      <c r="F1112" s="37" t="n">
        <v>0</v>
      </c>
      <c r="G1112" s="34"/>
      <c r="H1112" s="34" t="n">
        <v>100</v>
      </c>
      <c r="I1112" s="34" t="n">
        <v>100</v>
      </c>
      <c r="J1112" s="34" t="n">
        <v>0</v>
      </c>
      <c r="K1112" s="34" t="n">
        <v>0</v>
      </c>
      <c r="L1112" s="34" t="n">
        <v>0</v>
      </c>
      <c r="M1112" s="34"/>
      <c r="N1112" s="35" t="s">
        <v>829</v>
      </c>
      <c r="O1112" s="35" t="s">
        <v>65</v>
      </c>
      <c r="P1112" s="34"/>
      <c r="Q1112" s="36" t="n">
        <v>0</v>
      </c>
      <c r="R1112" s="36" t="n">
        <v>0</v>
      </c>
      <c r="S1112" s="36" t="n">
        <v>0</v>
      </c>
      <c r="T1112" s="36" t="n">
        <v>0</v>
      </c>
      <c r="U1112" s="2"/>
      <c r="V1112" s="2"/>
      <c r="W1112" s="2"/>
    </row>
    <row r="1113" customFormat="false" ht="12.75" hidden="false" customHeight="false" outlineLevel="0" collapsed="false">
      <c r="A1113" s="38" t="s">
        <v>2743</v>
      </c>
      <c r="B1113" s="39" t="s">
        <v>2742</v>
      </c>
      <c r="C1113" s="40" t="n">
        <v>0</v>
      </c>
      <c r="D1113" s="17" t="n">
        <v>0</v>
      </c>
      <c r="E1113" s="17" t="n">
        <v>0</v>
      </c>
      <c r="F1113" s="17" t="n">
        <v>0</v>
      </c>
      <c r="G1113" s="40"/>
      <c r="H1113" s="40" t="n">
        <v>100</v>
      </c>
      <c r="I1113" s="40" t="n">
        <v>100</v>
      </c>
      <c r="J1113" s="40" t="n">
        <v>0</v>
      </c>
      <c r="K1113" s="40" t="n">
        <v>0</v>
      </c>
      <c r="L1113" s="40" t="n">
        <v>0</v>
      </c>
      <c r="M1113" s="40"/>
      <c r="N1113" s="41" t="s">
        <v>829</v>
      </c>
      <c r="O1113" s="41" t="s">
        <v>65</v>
      </c>
      <c r="P1113" s="40"/>
      <c r="Q1113" s="2" t="n">
        <v>71.4285714285714</v>
      </c>
      <c r="R1113" s="2" t="n">
        <v>0</v>
      </c>
      <c r="S1113" s="2" t="n">
        <v>0</v>
      </c>
      <c r="T1113" s="2" t="n">
        <v>0</v>
      </c>
      <c r="U1113" s="2"/>
      <c r="V1113" s="2"/>
      <c r="W1113" s="2"/>
    </row>
    <row r="1114" customFormat="false" ht="12.75" hidden="false" customHeight="false" outlineLevel="0" collapsed="false">
      <c r="A1114" s="38" t="s">
        <v>2744</v>
      </c>
      <c r="B1114" s="39" t="s">
        <v>2745</v>
      </c>
      <c r="C1114" s="40" t="n">
        <v>16.6666666666667</v>
      </c>
      <c r="D1114" s="17" t="n">
        <v>16.6666666666667</v>
      </c>
      <c r="E1114" s="17" t="n">
        <v>41.6666666666667</v>
      </c>
      <c r="F1114" s="17" t="n">
        <v>50</v>
      </c>
      <c r="G1114" s="40"/>
      <c r="H1114" s="40" t="n">
        <v>50</v>
      </c>
      <c r="I1114" s="40" t="n">
        <v>50</v>
      </c>
      <c r="J1114" s="40" t="n">
        <v>33.3333333333333</v>
      </c>
      <c r="K1114" s="40" t="n">
        <v>8.33333333333333</v>
      </c>
      <c r="L1114" s="40" t="n">
        <v>8.33333333333333</v>
      </c>
      <c r="M1114" s="40"/>
      <c r="N1114" s="41" t="s">
        <v>1533</v>
      </c>
      <c r="O1114" s="41" t="s">
        <v>2746</v>
      </c>
      <c r="P1114" s="40"/>
      <c r="Q1114" s="2" t="n">
        <v>71.4285714285714</v>
      </c>
      <c r="R1114" s="2" t="n">
        <v>1</v>
      </c>
      <c r="S1114" s="2" t="n">
        <v>1</v>
      </c>
      <c r="T1114" s="2" t="n">
        <v>0</v>
      </c>
      <c r="U1114" s="2"/>
      <c r="V1114" s="2"/>
      <c r="W1114" s="2"/>
    </row>
    <row r="1115" customFormat="false" ht="12.75" hidden="false" customHeight="false" outlineLevel="0" collapsed="false">
      <c r="A1115" s="38" t="s">
        <v>2747</v>
      </c>
      <c r="B1115" s="39" t="s">
        <v>30</v>
      </c>
      <c r="C1115" s="40" t="n">
        <v>16.6666666666667</v>
      </c>
      <c r="D1115" s="17" t="n">
        <v>16.6666666666667</v>
      </c>
      <c r="E1115" s="17" t="n">
        <v>41.6666666666667</v>
      </c>
      <c r="F1115" s="17" t="n">
        <v>50</v>
      </c>
      <c r="G1115" s="40"/>
      <c r="H1115" s="40" t="n">
        <v>50</v>
      </c>
      <c r="I1115" s="40" t="n">
        <v>50</v>
      </c>
      <c r="J1115" s="40" t="n">
        <v>33.3333333333333</v>
      </c>
      <c r="K1115" s="40" t="n">
        <v>8.33333333333333</v>
      </c>
      <c r="L1115" s="40" t="n">
        <v>8.33333333333333</v>
      </c>
      <c r="M1115" s="40"/>
      <c r="N1115" s="41" t="s">
        <v>1533</v>
      </c>
      <c r="O1115" s="41" t="s">
        <v>2746</v>
      </c>
      <c r="P1115" s="40"/>
      <c r="Q1115" s="2" t="n">
        <v>100.900900900901</v>
      </c>
      <c r="R1115" s="2" t="n">
        <v>1</v>
      </c>
      <c r="S1115" s="2" t="n">
        <v>1</v>
      </c>
      <c r="T1115" s="2" t="n">
        <v>0</v>
      </c>
      <c r="U1115" s="2"/>
      <c r="V1115" s="2"/>
      <c r="W1115" s="2"/>
    </row>
    <row r="1116" customFormat="false" ht="12.75" hidden="false" customHeight="false" outlineLevel="0" collapsed="false">
      <c r="A1116" s="38" t="s">
        <v>2748</v>
      </c>
      <c r="B1116" s="39" t="s">
        <v>2749</v>
      </c>
      <c r="C1116" s="40" t="n">
        <v>20.8520179372197</v>
      </c>
      <c r="D1116" s="17" t="n">
        <v>34.304932735426</v>
      </c>
      <c r="E1116" s="17" t="n">
        <v>49.7757847533632</v>
      </c>
      <c r="F1116" s="17" t="n">
        <v>65.2466367713004</v>
      </c>
      <c r="G1116" s="40"/>
      <c r="H1116" s="40" t="n">
        <v>34.7533632286996</v>
      </c>
      <c r="I1116" s="40" t="n">
        <v>18.1614349775785</v>
      </c>
      <c r="J1116" s="40" t="n">
        <v>6.05381165919283</v>
      </c>
      <c r="K1116" s="40" t="n">
        <v>2.01793721973094</v>
      </c>
      <c r="L1116" s="40" t="n">
        <v>0.896860986547085</v>
      </c>
      <c r="M1116" s="40"/>
      <c r="N1116" s="41" t="s">
        <v>2750</v>
      </c>
      <c r="O1116" s="41" t="s">
        <v>1699</v>
      </c>
      <c r="P1116" s="40"/>
      <c r="Q1116" s="2" t="n">
        <v>100.900900900901</v>
      </c>
      <c r="R1116" s="2" t="n">
        <v>0.906432748538012</v>
      </c>
      <c r="S1116" s="2" t="n">
        <v>0.368098159509202</v>
      </c>
      <c r="T1116" s="2" t="n">
        <v>62.5</v>
      </c>
      <c r="U1116" s="2"/>
      <c r="V1116" s="2"/>
      <c r="W1116" s="2"/>
    </row>
    <row r="1117" customFormat="false" ht="12.75" hidden="false" customHeight="false" outlineLevel="0" collapsed="false">
      <c r="A1117" s="38" t="s">
        <v>2751</v>
      </c>
      <c r="B1117" s="39" t="s">
        <v>2749</v>
      </c>
      <c r="C1117" s="40" t="n">
        <v>20.8520179372197</v>
      </c>
      <c r="D1117" s="17" t="n">
        <v>34.304932735426</v>
      </c>
      <c r="E1117" s="17" t="n">
        <v>49.7757847533632</v>
      </c>
      <c r="F1117" s="17" t="n">
        <v>65.2466367713004</v>
      </c>
      <c r="G1117" s="40"/>
      <c r="H1117" s="40" t="n">
        <v>34.7533632286996</v>
      </c>
      <c r="I1117" s="40" t="n">
        <v>18.1614349775785</v>
      </c>
      <c r="J1117" s="40" t="n">
        <v>6.05381165919283</v>
      </c>
      <c r="K1117" s="40" t="n">
        <v>2.01793721973094</v>
      </c>
      <c r="L1117" s="40" t="n">
        <v>0.896860986547085</v>
      </c>
      <c r="M1117" s="40"/>
      <c r="N1117" s="41" t="s">
        <v>2750</v>
      </c>
      <c r="O1117" s="41" t="s">
        <v>1699</v>
      </c>
      <c r="P1117" s="40"/>
      <c r="Q1117" s="2" t="n">
        <v>90</v>
      </c>
      <c r="R1117" s="2" t="n">
        <v>0.906432748538012</v>
      </c>
      <c r="S1117" s="2" t="n">
        <v>0.368098159509202</v>
      </c>
      <c r="T1117" s="2" t="n">
        <v>62.5</v>
      </c>
      <c r="U1117" s="2"/>
      <c r="V1117" s="2"/>
      <c r="W1117" s="2"/>
    </row>
    <row r="1118" customFormat="false" ht="12.75" hidden="false" customHeight="false" outlineLevel="0" collapsed="false">
      <c r="A1118" s="31" t="s">
        <v>2752</v>
      </c>
      <c r="B1118" s="32" t="s">
        <v>2753</v>
      </c>
      <c r="C1118" s="34" t="n">
        <v>42.1052631578947</v>
      </c>
      <c r="D1118" s="37" t="n">
        <v>47.3684210526316</v>
      </c>
      <c r="E1118" s="37" t="n">
        <v>47.3684210526316</v>
      </c>
      <c r="F1118" s="37" t="n">
        <v>68.421052631579</v>
      </c>
      <c r="G1118" s="34"/>
      <c r="H1118" s="34" t="n">
        <v>31.5789473684211</v>
      </c>
      <c r="I1118" s="34" t="n">
        <v>10.5263157894737</v>
      </c>
      <c r="J1118" s="34" t="n">
        <v>10.5263157894737</v>
      </c>
      <c r="K1118" s="34" t="n">
        <v>0</v>
      </c>
      <c r="L1118" s="34" t="n">
        <v>0</v>
      </c>
      <c r="M1118" s="34"/>
      <c r="N1118" s="35" t="s">
        <v>2754</v>
      </c>
      <c r="O1118" s="35" t="s">
        <v>2755</v>
      </c>
      <c r="P1118" s="34"/>
      <c r="Q1118" s="36" t="n">
        <v>90</v>
      </c>
      <c r="R1118" s="36" t="n">
        <v>0.8</v>
      </c>
      <c r="S1118" s="36" t="n">
        <v>1.11111111111111</v>
      </c>
      <c r="T1118" s="36" t="n">
        <v>25</v>
      </c>
      <c r="U1118" s="2"/>
      <c r="V1118" s="2"/>
      <c r="W1118" s="2"/>
    </row>
    <row r="1119" customFormat="false" ht="12.75" hidden="false" customHeight="false" outlineLevel="0" collapsed="false">
      <c r="A1119" s="31" t="s">
        <v>2756</v>
      </c>
      <c r="B1119" s="32" t="s">
        <v>30</v>
      </c>
      <c r="C1119" s="34" t="n">
        <v>42.1052631578947</v>
      </c>
      <c r="D1119" s="37" t="n">
        <v>47.3684210526316</v>
      </c>
      <c r="E1119" s="37" t="n">
        <v>47.3684210526316</v>
      </c>
      <c r="F1119" s="37" t="n">
        <v>68.421052631579</v>
      </c>
      <c r="G1119" s="34"/>
      <c r="H1119" s="34" t="n">
        <v>31.5789473684211</v>
      </c>
      <c r="I1119" s="34" t="n">
        <v>10.5263157894737</v>
      </c>
      <c r="J1119" s="34" t="n">
        <v>10.5263157894737</v>
      </c>
      <c r="K1119" s="34" t="n">
        <v>0</v>
      </c>
      <c r="L1119" s="34" t="n">
        <v>0</v>
      </c>
      <c r="M1119" s="34"/>
      <c r="N1119" s="35" t="s">
        <v>2754</v>
      </c>
      <c r="O1119" s="35" t="s">
        <v>2755</v>
      </c>
      <c r="P1119" s="34"/>
      <c r="Q1119" s="36" t="n">
        <v>101.701453104359</v>
      </c>
      <c r="R1119" s="36" t="n">
        <v>0.8</v>
      </c>
      <c r="S1119" s="36" t="n">
        <v>1.11111111111111</v>
      </c>
      <c r="T1119" s="36" t="n">
        <v>25</v>
      </c>
      <c r="U1119" s="2"/>
      <c r="V1119" s="2"/>
      <c r="W1119" s="2"/>
    </row>
    <row r="1120" customFormat="false" ht="12.75" hidden="false" customHeight="false" outlineLevel="0" collapsed="false">
      <c r="A1120" s="31" t="s">
        <v>2757</v>
      </c>
      <c r="B1120" s="32" t="s">
        <v>2758</v>
      </c>
      <c r="C1120" s="34" t="n">
        <v>18.6681337105732</v>
      </c>
      <c r="D1120" s="37" t="n">
        <v>33.8572775856649</v>
      </c>
      <c r="E1120" s="37" t="n">
        <v>53.9531593838416</v>
      </c>
      <c r="F1120" s="37" t="n">
        <v>73.6822802053861</v>
      </c>
      <c r="G1120" s="34"/>
      <c r="H1120" s="34" t="n">
        <v>26.3177197946139</v>
      </c>
      <c r="I1120" s="34" t="n">
        <v>13.043592161794</v>
      </c>
      <c r="J1120" s="34" t="n">
        <v>6.99727548988788</v>
      </c>
      <c r="K1120" s="34" t="n">
        <v>2.76118620978728</v>
      </c>
      <c r="L1120" s="34" t="n">
        <v>0.560620349994761</v>
      </c>
      <c r="M1120" s="34"/>
      <c r="N1120" s="35" t="s">
        <v>1949</v>
      </c>
      <c r="O1120" s="35" t="s">
        <v>2271</v>
      </c>
      <c r="P1120" s="34"/>
      <c r="Q1120" s="36" t="n">
        <v>101.676245210728</v>
      </c>
      <c r="R1120" s="36" t="n">
        <v>1.62415610838805</v>
      </c>
      <c r="S1120" s="36" t="n">
        <v>0.34526872246696</v>
      </c>
      <c r="T1120" s="36" t="n">
        <v>114.147201410313</v>
      </c>
      <c r="U1120" s="2"/>
      <c r="V1120" s="2"/>
      <c r="W1120" s="2"/>
    </row>
    <row r="1121" customFormat="false" ht="12.75" hidden="false" customHeight="false" outlineLevel="0" collapsed="false">
      <c r="A1121" s="31" t="s">
        <v>2759</v>
      </c>
      <c r="B1121" s="32" t="s">
        <v>2758</v>
      </c>
      <c r="C1121" s="34" t="n">
        <v>18.5941581572073</v>
      </c>
      <c r="D1121" s="37" t="n">
        <v>33.8135570859389</v>
      </c>
      <c r="E1121" s="37" t="n">
        <v>53.9486529987599</v>
      </c>
      <c r="F1121" s="37" t="n">
        <v>73.7117074329138</v>
      </c>
      <c r="G1121" s="34"/>
      <c r="H1121" s="34" t="n">
        <v>26.2882925670862</v>
      </c>
      <c r="I1121" s="34" t="n">
        <v>12.9924272408243</v>
      </c>
      <c r="J1121" s="34" t="n">
        <v>6.97116018892319</v>
      </c>
      <c r="K1121" s="34" t="n">
        <v>2.74149713712763</v>
      </c>
      <c r="L1121" s="34" t="n">
        <v>0.559381514024117</v>
      </c>
      <c r="M1121" s="34"/>
      <c r="N1121" s="35" t="s">
        <v>1949</v>
      </c>
      <c r="O1121" s="35" t="s">
        <v>2760</v>
      </c>
      <c r="P1121" s="34"/>
      <c r="Q1121" s="36" t="n">
        <v>101.676245210728</v>
      </c>
      <c r="R1121" s="36" t="n">
        <v>1.62687401061551</v>
      </c>
      <c r="S1121" s="36" t="n">
        <v>0.343459766040411</v>
      </c>
      <c r="T1121" s="36" t="n">
        <v>113.00488237905</v>
      </c>
      <c r="U1121" s="2"/>
      <c r="V1121" s="2"/>
      <c r="W1121" s="2"/>
    </row>
    <row r="1122" customFormat="false" ht="12.75" hidden="false" customHeight="false" outlineLevel="0" collapsed="false">
      <c r="A1122" s="31" t="s">
        <v>2761</v>
      </c>
      <c r="B1122" s="32" t="s">
        <v>2758</v>
      </c>
      <c r="C1122" s="34" t="n">
        <v>18.5941581572073</v>
      </c>
      <c r="D1122" s="37" t="n">
        <v>33.8135570859389</v>
      </c>
      <c r="E1122" s="37" t="n">
        <v>53.9486529987599</v>
      </c>
      <c r="F1122" s="37" t="n">
        <v>73.7117074329138</v>
      </c>
      <c r="G1122" s="34"/>
      <c r="H1122" s="34" t="n">
        <v>26.2882925670862</v>
      </c>
      <c r="I1122" s="34" t="n">
        <v>12.9924272408243</v>
      </c>
      <c r="J1122" s="34" t="n">
        <v>6.97116018892319</v>
      </c>
      <c r="K1122" s="34" t="n">
        <v>2.74149713712763</v>
      </c>
      <c r="L1122" s="34" t="n">
        <v>0.559381514024117</v>
      </c>
      <c r="M1122" s="34"/>
      <c r="N1122" s="35" t="s">
        <v>1949</v>
      </c>
      <c r="O1122" s="35" t="s">
        <v>2760</v>
      </c>
      <c r="P1122" s="34"/>
      <c r="Q1122" s="36" t="n">
        <v>200</v>
      </c>
      <c r="R1122" s="36" t="n">
        <v>1.62687401061551</v>
      </c>
      <c r="S1122" s="36" t="n">
        <v>0.343459766040411</v>
      </c>
      <c r="T1122" s="36" t="n">
        <v>113.00488237905</v>
      </c>
      <c r="U1122" s="2"/>
      <c r="V1122" s="2"/>
      <c r="W1122" s="2"/>
    </row>
    <row r="1123" customFormat="false" ht="12.75" hidden="false" customHeight="false" outlineLevel="0" collapsed="false">
      <c r="A1123" s="38" t="s">
        <v>2762</v>
      </c>
      <c r="B1123" s="39" t="s">
        <v>1865</v>
      </c>
      <c r="C1123" s="40" t="n">
        <v>66.6666666666667</v>
      </c>
      <c r="D1123" s="17" t="n">
        <v>66.6666666666667</v>
      </c>
      <c r="E1123" s="17" t="n">
        <v>66.6666666666667</v>
      </c>
      <c r="F1123" s="17" t="n">
        <v>100</v>
      </c>
      <c r="G1123" s="40"/>
      <c r="H1123" s="40" t="n">
        <v>0</v>
      </c>
      <c r="I1123" s="40" t="n">
        <v>0</v>
      </c>
      <c r="J1123" s="40" t="n">
        <v>0</v>
      </c>
      <c r="K1123" s="40" t="n">
        <v>0</v>
      </c>
      <c r="L1123" s="40" t="n">
        <v>0</v>
      </c>
      <c r="M1123" s="40"/>
      <c r="N1123" s="41" t="s">
        <v>1902</v>
      </c>
      <c r="O1123" s="41" t="s">
        <v>2763</v>
      </c>
      <c r="P1123" s="40"/>
      <c r="Q1123" s="2" t="n">
        <v>200</v>
      </c>
      <c r="R1123" s="2" t="n">
        <v>0</v>
      </c>
      <c r="S1123" s="2" t="n">
        <v>2</v>
      </c>
      <c r="T1123" s="2" t="n">
        <v>0</v>
      </c>
      <c r="U1123" s="2"/>
      <c r="V1123" s="2"/>
      <c r="W1123" s="2"/>
    </row>
    <row r="1124" customFormat="false" ht="12.75" hidden="false" customHeight="false" outlineLevel="0" collapsed="false">
      <c r="A1124" s="38" t="s">
        <v>2764</v>
      </c>
      <c r="B1124" s="39" t="s">
        <v>30</v>
      </c>
      <c r="C1124" s="40" t="n">
        <v>66.6666666666667</v>
      </c>
      <c r="D1124" s="17" t="n">
        <v>66.6666666666667</v>
      </c>
      <c r="E1124" s="17" t="n">
        <v>66.6666666666667</v>
      </c>
      <c r="F1124" s="17" t="n">
        <v>100</v>
      </c>
      <c r="G1124" s="40"/>
      <c r="H1124" s="40" t="n">
        <v>0</v>
      </c>
      <c r="I1124" s="40" t="n">
        <v>0</v>
      </c>
      <c r="J1124" s="40" t="n">
        <v>0</v>
      </c>
      <c r="K1124" s="40" t="n">
        <v>0</v>
      </c>
      <c r="L1124" s="40" t="n">
        <v>0</v>
      </c>
      <c r="M1124" s="40"/>
      <c r="N1124" s="41" t="s">
        <v>1902</v>
      </c>
      <c r="O1124" s="41" t="s">
        <v>2763</v>
      </c>
      <c r="P1124" s="40"/>
      <c r="Q1124" s="2" t="n">
        <v>66.6666666666667</v>
      </c>
      <c r="R1124" s="2" t="n">
        <v>0</v>
      </c>
      <c r="S1124" s="2" t="n">
        <v>2</v>
      </c>
      <c r="T1124" s="2" t="n">
        <v>0</v>
      </c>
      <c r="U1124" s="2"/>
      <c r="V1124" s="2"/>
      <c r="W1124" s="2"/>
    </row>
    <row r="1125" customFormat="false" ht="12.75" hidden="false" customHeight="false" outlineLevel="0" collapsed="false">
      <c r="A1125" s="38" t="s">
        <v>2765</v>
      </c>
      <c r="B1125" s="39" t="s">
        <v>2766</v>
      </c>
      <c r="C1125" s="40" t="n">
        <v>20</v>
      </c>
      <c r="D1125" s="17" t="n">
        <v>20</v>
      </c>
      <c r="E1125" s="17" t="n">
        <v>46.6666666666667</v>
      </c>
      <c r="F1125" s="17" t="n">
        <v>60</v>
      </c>
      <c r="G1125" s="40"/>
      <c r="H1125" s="40" t="n">
        <v>40</v>
      </c>
      <c r="I1125" s="40" t="n">
        <v>26.6666666666667</v>
      </c>
      <c r="J1125" s="40" t="n">
        <v>13.3333333333333</v>
      </c>
      <c r="K1125" s="40" t="n">
        <v>6.66666666666667</v>
      </c>
      <c r="L1125" s="40" t="n">
        <v>0</v>
      </c>
      <c r="M1125" s="40"/>
      <c r="N1125" s="41" t="s">
        <v>1467</v>
      </c>
      <c r="O1125" s="41" t="s">
        <v>1612</v>
      </c>
      <c r="P1125" s="40"/>
      <c r="Q1125" s="2" t="n">
        <v>66.6666666666667</v>
      </c>
      <c r="R1125" s="2" t="n">
        <v>0.666666666666667</v>
      </c>
      <c r="S1125" s="2" t="n">
        <v>0.5</v>
      </c>
      <c r="T1125" s="2" t="n">
        <v>0</v>
      </c>
      <c r="U1125" s="2"/>
      <c r="V1125" s="2"/>
      <c r="W1125" s="2"/>
    </row>
    <row r="1126" customFormat="false" ht="12.75" hidden="false" customHeight="false" outlineLevel="0" collapsed="false">
      <c r="A1126" s="38" t="s">
        <v>2767</v>
      </c>
      <c r="B1126" s="39" t="s">
        <v>30</v>
      </c>
      <c r="C1126" s="40" t="n">
        <v>20</v>
      </c>
      <c r="D1126" s="17" t="n">
        <v>20</v>
      </c>
      <c r="E1126" s="17" t="n">
        <v>46.6666666666667</v>
      </c>
      <c r="F1126" s="17" t="n">
        <v>60</v>
      </c>
      <c r="G1126" s="40"/>
      <c r="H1126" s="40" t="n">
        <v>40</v>
      </c>
      <c r="I1126" s="40" t="n">
        <v>26.6666666666667</v>
      </c>
      <c r="J1126" s="40" t="n">
        <v>13.3333333333333</v>
      </c>
      <c r="K1126" s="40" t="n">
        <v>6.66666666666667</v>
      </c>
      <c r="L1126" s="40" t="n">
        <v>0</v>
      </c>
      <c r="M1126" s="40"/>
      <c r="N1126" s="41" t="s">
        <v>1467</v>
      </c>
      <c r="O1126" s="41" t="s">
        <v>1612</v>
      </c>
      <c r="P1126" s="40"/>
      <c r="Q1126" s="2" t="n">
        <v>66.6666666666667</v>
      </c>
      <c r="R1126" s="2" t="n">
        <v>0.666666666666667</v>
      </c>
      <c r="S1126" s="2" t="n">
        <v>0.5</v>
      </c>
      <c r="T1126" s="2" t="n">
        <v>0</v>
      </c>
      <c r="U1126" s="2"/>
      <c r="V1126" s="2"/>
      <c r="W1126" s="2"/>
    </row>
    <row r="1127" customFormat="false" ht="12.75" hidden="false" customHeight="false" outlineLevel="0" collapsed="false">
      <c r="A1127" s="38" t="s">
        <v>2768</v>
      </c>
      <c r="B1127" s="39" t="s">
        <v>2769</v>
      </c>
      <c r="C1127" s="40" t="n">
        <v>0</v>
      </c>
      <c r="D1127" s="17" t="n">
        <v>20</v>
      </c>
      <c r="E1127" s="17" t="n">
        <v>20</v>
      </c>
      <c r="F1127" s="17" t="n">
        <v>20</v>
      </c>
      <c r="G1127" s="40"/>
      <c r="H1127" s="40" t="n">
        <v>80</v>
      </c>
      <c r="I1127" s="40" t="n">
        <v>60</v>
      </c>
      <c r="J1127" s="40" t="n">
        <v>60</v>
      </c>
      <c r="K1127" s="40" t="n">
        <v>40</v>
      </c>
      <c r="L1127" s="40" t="n">
        <v>0</v>
      </c>
      <c r="M1127" s="40"/>
      <c r="N1127" s="41" t="s">
        <v>2770</v>
      </c>
      <c r="O1127" s="41" t="s">
        <v>2771</v>
      </c>
      <c r="P1127" s="40"/>
      <c r="Q1127" s="2" t="n">
        <v>66.6666666666667</v>
      </c>
      <c r="R1127" s="2" t="n">
        <v>1</v>
      </c>
      <c r="S1127" s="2" t="n">
        <v>1.5</v>
      </c>
      <c r="T1127" s="2" t="n">
        <v>0</v>
      </c>
      <c r="U1127" s="2"/>
      <c r="V1127" s="2"/>
      <c r="W1127" s="2"/>
    </row>
    <row r="1128" customFormat="false" ht="12.75" hidden="false" customHeight="false" outlineLevel="0" collapsed="false">
      <c r="A1128" s="31" t="s">
        <v>2772</v>
      </c>
      <c r="B1128" s="32" t="s">
        <v>2769</v>
      </c>
      <c r="C1128" s="34" t="n">
        <v>0</v>
      </c>
      <c r="D1128" s="37" t="n">
        <v>20</v>
      </c>
      <c r="E1128" s="37" t="n">
        <v>20</v>
      </c>
      <c r="F1128" s="37" t="n">
        <v>20</v>
      </c>
      <c r="G1128" s="34"/>
      <c r="H1128" s="34" t="n">
        <v>80</v>
      </c>
      <c r="I1128" s="34" t="n">
        <v>60</v>
      </c>
      <c r="J1128" s="34" t="n">
        <v>60</v>
      </c>
      <c r="K1128" s="34" t="n">
        <v>40</v>
      </c>
      <c r="L1128" s="34" t="n">
        <v>0</v>
      </c>
      <c r="M1128" s="34"/>
      <c r="N1128" s="35" t="s">
        <v>2770</v>
      </c>
      <c r="O1128" s="35" t="s">
        <v>2771</v>
      </c>
      <c r="P1128" s="34"/>
      <c r="Q1128" s="36" t="n">
        <v>200</v>
      </c>
      <c r="R1128" s="36" t="n">
        <v>1</v>
      </c>
      <c r="S1128" s="36" t="n">
        <v>1.5</v>
      </c>
      <c r="T1128" s="36" t="n">
        <v>0</v>
      </c>
      <c r="U1128" s="2"/>
      <c r="V1128" s="2"/>
      <c r="W1128" s="2"/>
    </row>
    <row r="1129" customFormat="false" ht="12.75" hidden="false" customHeight="false" outlineLevel="0" collapsed="false">
      <c r="A1129" s="31" t="s">
        <v>2773</v>
      </c>
      <c r="B1129" s="32" t="s">
        <v>2774</v>
      </c>
      <c r="C1129" s="34" t="n">
        <v>0</v>
      </c>
      <c r="D1129" s="37" t="n">
        <v>0</v>
      </c>
      <c r="E1129" s="37" t="n">
        <v>0</v>
      </c>
      <c r="F1129" s="37" t="n">
        <v>0</v>
      </c>
      <c r="G1129" s="34"/>
      <c r="H1129" s="34" t="n">
        <v>100</v>
      </c>
      <c r="I1129" s="34" t="n">
        <v>83.3333333333333</v>
      </c>
      <c r="J1129" s="34" t="n">
        <v>33.3333333333333</v>
      </c>
      <c r="K1129" s="34" t="n">
        <v>16.6666666666667</v>
      </c>
      <c r="L1129" s="34" t="n">
        <v>0</v>
      </c>
      <c r="M1129" s="34"/>
      <c r="N1129" s="35" t="s">
        <v>2775</v>
      </c>
      <c r="O1129" s="35" t="s">
        <v>2776</v>
      </c>
      <c r="P1129" s="34"/>
      <c r="Q1129" s="36" t="n">
        <v>200</v>
      </c>
      <c r="R1129" s="36" t="n">
        <v>0</v>
      </c>
      <c r="S1129" s="36" t="n">
        <v>0.5</v>
      </c>
      <c r="T1129" s="36" t="n">
        <v>0</v>
      </c>
      <c r="U1129" s="2"/>
      <c r="V1129" s="2"/>
      <c r="W1129" s="2"/>
    </row>
    <row r="1130" customFormat="false" ht="12.75" hidden="false" customHeight="false" outlineLevel="0" collapsed="false">
      <c r="A1130" s="31" t="s">
        <v>2777</v>
      </c>
      <c r="B1130" s="32" t="s">
        <v>30</v>
      </c>
      <c r="C1130" s="34" t="n">
        <v>0</v>
      </c>
      <c r="D1130" s="37" t="n">
        <v>0</v>
      </c>
      <c r="E1130" s="37" t="n">
        <v>0</v>
      </c>
      <c r="F1130" s="37" t="n">
        <v>0</v>
      </c>
      <c r="G1130" s="34"/>
      <c r="H1130" s="34" t="n">
        <v>100</v>
      </c>
      <c r="I1130" s="34" t="n">
        <v>83.3333333333333</v>
      </c>
      <c r="J1130" s="34" t="n">
        <v>33.3333333333333</v>
      </c>
      <c r="K1130" s="34" t="n">
        <v>16.6666666666667</v>
      </c>
      <c r="L1130" s="34" t="n">
        <v>0</v>
      </c>
      <c r="M1130" s="34"/>
      <c r="N1130" s="35" t="s">
        <v>2775</v>
      </c>
      <c r="O1130" s="35" t="s">
        <v>2776</v>
      </c>
      <c r="P1130" s="34"/>
      <c r="Q1130" s="36" t="n">
        <v>104</v>
      </c>
      <c r="R1130" s="36" t="n">
        <v>0</v>
      </c>
      <c r="S1130" s="36" t="n">
        <v>0.5</v>
      </c>
      <c r="T1130" s="36" t="n">
        <v>0</v>
      </c>
      <c r="U1130" s="2"/>
      <c r="V1130" s="2"/>
      <c r="W1130" s="2"/>
    </row>
    <row r="1131" customFormat="false" ht="12.75" hidden="false" customHeight="false" outlineLevel="0" collapsed="false">
      <c r="A1131" s="31" t="s">
        <v>2778</v>
      </c>
      <c r="B1131" s="32" t="s">
        <v>2779</v>
      </c>
      <c r="C1131" s="34" t="n">
        <v>29.9019607843137</v>
      </c>
      <c r="D1131" s="37" t="n">
        <v>40.1960784313726</v>
      </c>
      <c r="E1131" s="37" t="n">
        <v>56.3725490196078</v>
      </c>
      <c r="F1131" s="37" t="n">
        <v>72.0588235294118</v>
      </c>
      <c r="G1131" s="34"/>
      <c r="H1131" s="34" t="n">
        <v>27.9411764705882</v>
      </c>
      <c r="I1131" s="34" t="n">
        <v>17.156862745098</v>
      </c>
      <c r="J1131" s="34" t="n">
        <v>9.80392156862745</v>
      </c>
      <c r="K1131" s="34" t="n">
        <v>5.3921568627451</v>
      </c>
      <c r="L1131" s="34" t="n">
        <v>0.980392156862745</v>
      </c>
      <c r="M1131" s="34"/>
      <c r="N1131" s="35" t="s">
        <v>1137</v>
      </c>
      <c r="O1131" s="35" t="s">
        <v>2780</v>
      </c>
      <c r="P1131" s="34"/>
      <c r="Q1131" s="36" t="n">
        <v>104</v>
      </c>
      <c r="R1131" s="36" t="n">
        <v>1.41176470588235</v>
      </c>
      <c r="S1131" s="36" t="n">
        <v>0.658536585365854</v>
      </c>
      <c r="T1131" s="36" t="n">
        <v>264.285714285714</v>
      </c>
      <c r="U1131" s="2"/>
      <c r="V1131" s="2"/>
      <c r="W1131" s="2"/>
    </row>
    <row r="1132" customFormat="false" ht="12.75" hidden="false" customHeight="false" outlineLevel="0" collapsed="false">
      <c r="A1132" s="31" t="s">
        <v>2781</v>
      </c>
      <c r="B1132" s="32" t="s">
        <v>2779</v>
      </c>
      <c r="C1132" s="34" t="n">
        <v>29.9019607843137</v>
      </c>
      <c r="D1132" s="37" t="n">
        <v>40.1960784313726</v>
      </c>
      <c r="E1132" s="37" t="n">
        <v>56.3725490196078</v>
      </c>
      <c r="F1132" s="37" t="n">
        <v>72.0588235294118</v>
      </c>
      <c r="G1132" s="34"/>
      <c r="H1132" s="34" t="n">
        <v>27.9411764705882</v>
      </c>
      <c r="I1132" s="34" t="n">
        <v>17.156862745098</v>
      </c>
      <c r="J1132" s="34" t="n">
        <v>9.80392156862745</v>
      </c>
      <c r="K1132" s="34" t="n">
        <v>5.3921568627451</v>
      </c>
      <c r="L1132" s="34" t="n">
        <v>0.980392156862745</v>
      </c>
      <c r="M1132" s="34"/>
      <c r="N1132" s="35" t="s">
        <v>1137</v>
      </c>
      <c r="O1132" s="35" t="s">
        <v>2780</v>
      </c>
      <c r="P1132" s="34"/>
      <c r="Q1132" s="36" t="n">
        <v>100</v>
      </c>
      <c r="R1132" s="36" t="n">
        <v>1.41176470588235</v>
      </c>
      <c r="S1132" s="36" t="n">
        <v>0.658536585365854</v>
      </c>
      <c r="T1132" s="36" t="n">
        <v>264.285714285714</v>
      </c>
      <c r="U1132" s="2"/>
      <c r="V1132" s="2"/>
      <c r="W1132" s="2"/>
    </row>
    <row r="1133" customFormat="false" ht="12.75" hidden="false" customHeight="false" outlineLevel="0" collapsed="false">
      <c r="A1133" s="38" t="s">
        <v>2782</v>
      </c>
      <c r="B1133" s="39" t="s">
        <v>2783</v>
      </c>
      <c r="C1133" s="40" t="n">
        <v>25</v>
      </c>
      <c r="D1133" s="17" t="n">
        <v>37.5</v>
      </c>
      <c r="E1133" s="17" t="n">
        <v>37.5</v>
      </c>
      <c r="F1133" s="17" t="n">
        <v>87.5</v>
      </c>
      <c r="G1133" s="40"/>
      <c r="H1133" s="40" t="n">
        <v>12.5</v>
      </c>
      <c r="I1133" s="40" t="n">
        <v>0</v>
      </c>
      <c r="J1133" s="40" t="n">
        <v>0</v>
      </c>
      <c r="K1133" s="40" t="n">
        <v>0</v>
      </c>
      <c r="L1133" s="40" t="n">
        <v>0</v>
      </c>
      <c r="M1133" s="40"/>
      <c r="N1133" s="41" t="s">
        <v>2784</v>
      </c>
      <c r="O1133" s="41" t="s">
        <v>2785</v>
      </c>
      <c r="P1133" s="40"/>
      <c r="Q1133" s="2" t="n">
        <v>100</v>
      </c>
      <c r="R1133" s="2" t="n">
        <v>1</v>
      </c>
      <c r="S1133" s="2" t="n">
        <v>0.333333333333333</v>
      </c>
      <c r="T1133" s="2" t="n">
        <v>0</v>
      </c>
      <c r="U1133" s="2"/>
      <c r="V1133" s="2"/>
      <c r="W1133" s="2"/>
    </row>
    <row r="1134" customFormat="false" ht="12.75" hidden="false" customHeight="false" outlineLevel="0" collapsed="false">
      <c r="A1134" s="38" t="s">
        <v>2786</v>
      </c>
      <c r="B1134" s="39" t="s">
        <v>30</v>
      </c>
      <c r="C1134" s="40" t="n">
        <v>25</v>
      </c>
      <c r="D1134" s="17" t="n">
        <v>37.5</v>
      </c>
      <c r="E1134" s="17" t="n">
        <v>37.5</v>
      </c>
      <c r="F1134" s="17" t="n">
        <v>87.5</v>
      </c>
      <c r="G1134" s="40"/>
      <c r="H1134" s="40" t="n">
        <v>12.5</v>
      </c>
      <c r="I1134" s="40" t="n">
        <v>0</v>
      </c>
      <c r="J1134" s="40" t="n">
        <v>0</v>
      </c>
      <c r="K1134" s="40" t="n">
        <v>0</v>
      </c>
      <c r="L1134" s="40" t="n">
        <v>0</v>
      </c>
      <c r="M1134" s="40"/>
      <c r="N1134" s="41" t="s">
        <v>2784</v>
      </c>
      <c r="O1134" s="41" t="s">
        <v>2785</v>
      </c>
      <c r="P1134" s="40"/>
      <c r="Q1134" s="2" t="n">
        <v>200</v>
      </c>
      <c r="R1134" s="2" t="n">
        <v>1</v>
      </c>
      <c r="S1134" s="2" t="n">
        <v>0.333333333333333</v>
      </c>
      <c r="T1134" s="2" t="n">
        <v>0</v>
      </c>
      <c r="U1134" s="2"/>
      <c r="V1134" s="2"/>
      <c r="W1134" s="2"/>
    </row>
    <row r="1135" customFormat="false" ht="12.75" hidden="false" customHeight="false" outlineLevel="0" collapsed="false">
      <c r="A1135" s="53" t="s">
        <v>2787</v>
      </c>
      <c r="B1135" s="4" t="s">
        <v>30</v>
      </c>
      <c r="C1135" s="40" t="n">
        <v>0</v>
      </c>
      <c r="D1135" s="17" t="n">
        <v>0</v>
      </c>
      <c r="E1135" s="17" t="n">
        <v>0</v>
      </c>
      <c r="F1135" s="17" t="n">
        <v>0</v>
      </c>
      <c r="G1135" s="40"/>
      <c r="H1135" s="40" t="n">
        <v>100</v>
      </c>
      <c r="I1135" s="40" t="n">
        <v>100</v>
      </c>
      <c r="J1135" s="40" t="n">
        <v>33.3333333333333</v>
      </c>
      <c r="K1135" s="40" t="n">
        <v>0</v>
      </c>
      <c r="L1135" s="40" t="n">
        <v>0</v>
      </c>
      <c r="M1135" s="40"/>
      <c r="N1135" s="41" t="s">
        <v>2788</v>
      </c>
      <c r="O1135" s="41" t="s">
        <v>2789</v>
      </c>
      <c r="P1135" s="40"/>
      <c r="Q1135" s="2" t="n">
        <v>200</v>
      </c>
      <c r="R1135" s="2" t="n">
        <v>0</v>
      </c>
      <c r="S1135" s="2" t="n">
        <v>0.5</v>
      </c>
      <c r="T1135" s="2" t="n">
        <v>0</v>
      </c>
      <c r="U1135" s="2"/>
      <c r="V1135" s="2"/>
      <c r="W1135" s="2"/>
    </row>
    <row r="1136" customFormat="false" ht="12.75" hidden="false" customHeight="false" outlineLevel="0" collapsed="false">
      <c r="A1136" s="53" t="s">
        <v>2790</v>
      </c>
      <c r="B1136" s="4" t="s">
        <v>30</v>
      </c>
      <c r="C1136" s="40" t="n">
        <v>0</v>
      </c>
      <c r="D1136" s="17" t="n">
        <v>0</v>
      </c>
      <c r="E1136" s="17" t="n">
        <v>0</v>
      </c>
      <c r="F1136" s="17" t="n">
        <v>0</v>
      </c>
      <c r="G1136" s="40"/>
      <c r="H1136" s="40" t="n">
        <v>100</v>
      </c>
      <c r="I1136" s="40" t="n">
        <v>100</v>
      </c>
      <c r="J1136" s="40" t="n">
        <v>33.3333333333333</v>
      </c>
      <c r="K1136" s="40" t="n">
        <v>0</v>
      </c>
      <c r="L1136" s="40" t="n">
        <v>0</v>
      </c>
      <c r="M1136" s="40"/>
      <c r="N1136" s="41" t="s">
        <v>2788</v>
      </c>
      <c r="O1136" s="41" t="s">
        <v>2789</v>
      </c>
      <c r="P1136" s="40"/>
      <c r="Q1136" s="2" t="n">
        <v>133.333333333333</v>
      </c>
      <c r="R1136" s="2" t="n">
        <v>0</v>
      </c>
      <c r="S1136" s="2" t="n">
        <v>0.5</v>
      </c>
      <c r="T1136" s="2" t="n">
        <v>0</v>
      </c>
      <c r="U1136" s="2"/>
      <c r="V1136" s="2"/>
      <c r="W1136" s="2"/>
    </row>
    <row r="1137" customFormat="false" ht="12.75" hidden="false" customHeight="false" outlineLevel="0" collapsed="false">
      <c r="A1137" s="38" t="s">
        <v>2791</v>
      </c>
      <c r="B1137" s="39" t="s">
        <v>2792</v>
      </c>
      <c r="C1137" s="40" t="n">
        <v>28.5714285714286</v>
      </c>
      <c r="D1137" s="17" t="n">
        <v>57.1428571428571</v>
      </c>
      <c r="E1137" s="17" t="n">
        <v>57.1428571428571</v>
      </c>
      <c r="F1137" s="17" t="n">
        <v>57.1428571428571</v>
      </c>
      <c r="G1137" s="40"/>
      <c r="H1137" s="40" t="n">
        <v>42.8571428571429</v>
      </c>
      <c r="I1137" s="40" t="n">
        <v>28.5714285714286</v>
      </c>
      <c r="J1137" s="40" t="n">
        <v>0</v>
      </c>
      <c r="K1137" s="40" t="n">
        <v>0</v>
      </c>
      <c r="L1137" s="40" t="n">
        <v>0</v>
      </c>
      <c r="M1137" s="40"/>
      <c r="N1137" s="41" t="s">
        <v>2793</v>
      </c>
      <c r="O1137" s="41" t="s">
        <v>2794</v>
      </c>
      <c r="P1137" s="40"/>
      <c r="Q1137" s="2" t="n">
        <v>133.333333333333</v>
      </c>
      <c r="R1137" s="2" t="n">
        <v>0.666666666666667</v>
      </c>
      <c r="S1137" s="2" t="n">
        <v>0.4</v>
      </c>
      <c r="T1137" s="2" t="n">
        <v>0</v>
      </c>
      <c r="U1137" s="2"/>
      <c r="V1137" s="2"/>
      <c r="W1137" s="2"/>
    </row>
    <row r="1138" customFormat="false" ht="12.75" hidden="false" customHeight="false" outlineLevel="0" collapsed="false">
      <c r="A1138" s="31" t="s">
        <v>2795</v>
      </c>
      <c r="B1138" s="32" t="s">
        <v>30</v>
      </c>
      <c r="C1138" s="34" t="n">
        <v>28.5714285714286</v>
      </c>
      <c r="D1138" s="37" t="n">
        <v>57.1428571428571</v>
      </c>
      <c r="E1138" s="37" t="n">
        <v>57.1428571428571</v>
      </c>
      <c r="F1138" s="37" t="n">
        <v>57.1428571428571</v>
      </c>
      <c r="G1138" s="34"/>
      <c r="H1138" s="34" t="n">
        <v>42.8571428571429</v>
      </c>
      <c r="I1138" s="34" t="n">
        <v>28.5714285714286</v>
      </c>
      <c r="J1138" s="34" t="n">
        <v>0</v>
      </c>
      <c r="K1138" s="34" t="n">
        <v>0</v>
      </c>
      <c r="L1138" s="34" t="n">
        <v>0</v>
      </c>
      <c r="M1138" s="34"/>
      <c r="N1138" s="35" t="s">
        <v>2793</v>
      </c>
      <c r="O1138" s="35" t="s">
        <v>2794</v>
      </c>
      <c r="P1138" s="34"/>
      <c r="Q1138" s="36" t="n">
        <v>120</v>
      </c>
      <c r="R1138" s="36" t="n">
        <v>0.666666666666667</v>
      </c>
      <c r="S1138" s="36" t="n">
        <v>0.4</v>
      </c>
      <c r="T1138" s="36" t="n">
        <v>0</v>
      </c>
      <c r="U1138" s="2"/>
      <c r="V1138" s="2"/>
      <c r="W1138" s="2"/>
    </row>
    <row r="1139" customFormat="false" ht="12.75" hidden="false" customHeight="false" outlineLevel="0" collapsed="false">
      <c r="A1139" s="31" t="s">
        <v>2796</v>
      </c>
      <c r="B1139" s="32" t="s">
        <v>2797</v>
      </c>
      <c r="C1139" s="34" t="n">
        <v>40.9090909090909</v>
      </c>
      <c r="D1139" s="37" t="n">
        <v>63.6363636363636</v>
      </c>
      <c r="E1139" s="37" t="n">
        <v>77.2727272727273</v>
      </c>
      <c r="F1139" s="37" t="n">
        <v>86.3636363636364</v>
      </c>
      <c r="G1139" s="34"/>
      <c r="H1139" s="34" t="n">
        <v>13.6363636363636</v>
      </c>
      <c r="I1139" s="34" t="n">
        <v>13.6363636363636</v>
      </c>
      <c r="J1139" s="34" t="n">
        <v>4.54545454545455</v>
      </c>
      <c r="K1139" s="34" t="n">
        <v>0</v>
      </c>
      <c r="L1139" s="34" t="n">
        <v>0</v>
      </c>
      <c r="M1139" s="34"/>
      <c r="N1139" s="35" t="s">
        <v>889</v>
      </c>
      <c r="O1139" s="35" t="s">
        <v>2798</v>
      </c>
      <c r="P1139" s="34"/>
      <c r="Q1139" s="36" t="n">
        <v>120</v>
      </c>
      <c r="R1139" s="36" t="n">
        <v>3</v>
      </c>
      <c r="S1139" s="36" t="n">
        <v>0.833333333333333</v>
      </c>
      <c r="T1139" s="36" t="n">
        <v>200</v>
      </c>
      <c r="U1139" s="2"/>
      <c r="V1139" s="2"/>
      <c r="W1139" s="2"/>
    </row>
    <row r="1140" customFormat="false" ht="12.75" hidden="false" customHeight="false" outlineLevel="0" collapsed="false">
      <c r="A1140" s="31" t="s">
        <v>2799</v>
      </c>
      <c r="B1140" s="32" t="s">
        <v>30</v>
      </c>
      <c r="C1140" s="34" t="n">
        <v>40.9090909090909</v>
      </c>
      <c r="D1140" s="37" t="n">
        <v>63.6363636363636</v>
      </c>
      <c r="E1140" s="37" t="n">
        <v>77.2727272727273</v>
      </c>
      <c r="F1140" s="37" t="n">
        <v>86.3636363636364</v>
      </c>
      <c r="G1140" s="34"/>
      <c r="H1140" s="34" t="n">
        <v>13.6363636363636</v>
      </c>
      <c r="I1140" s="34" t="n">
        <v>13.6363636363636</v>
      </c>
      <c r="J1140" s="34" t="n">
        <v>4.54545454545455</v>
      </c>
      <c r="K1140" s="34" t="n">
        <v>0</v>
      </c>
      <c r="L1140" s="34" t="n">
        <v>0</v>
      </c>
      <c r="M1140" s="34"/>
      <c r="N1140" s="35" t="s">
        <v>889</v>
      </c>
      <c r="O1140" s="35" t="s">
        <v>2798</v>
      </c>
      <c r="P1140" s="34"/>
      <c r="Q1140" s="36" t="n">
        <v>94.7111472742067</v>
      </c>
      <c r="R1140" s="36" t="n">
        <v>3</v>
      </c>
      <c r="S1140" s="36" t="n">
        <v>0.833333333333333</v>
      </c>
      <c r="T1140" s="36" t="n">
        <v>200</v>
      </c>
      <c r="U1140" s="2"/>
      <c r="V1140" s="2"/>
      <c r="W1140" s="2"/>
    </row>
    <row r="1141" customFormat="false" ht="12.75" hidden="false" customHeight="false" outlineLevel="0" collapsed="false">
      <c r="A1141" s="31" t="s">
        <v>2800</v>
      </c>
      <c r="B1141" s="32" t="s">
        <v>2801</v>
      </c>
      <c r="C1141" s="34" t="n">
        <v>17.4676138737986</v>
      </c>
      <c r="D1141" s="37" t="n">
        <v>29.2380554394763</v>
      </c>
      <c r="E1141" s="37" t="n">
        <v>47.4508984538237</v>
      </c>
      <c r="F1141" s="37" t="n">
        <v>66.220922134002</v>
      </c>
      <c r="G1141" s="34"/>
      <c r="H1141" s="34" t="n">
        <v>33.7790778659981</v>
      </c>
      <c r="I1141" s="34" t="n">
        <v>21.848446858894</v>
      </c>
      <c r="J1141" s="34" t="n">
        <v>13.5534196963365</v>
      </c>
      <c r="K1141" s="34" t="n">
        <v>6.22649394066026</v>
      </c>
      <c r="L1141" s="34" t="n">
        <v>1.79690764730464</v>
      </c>
      <c r="M1141" s="34"/>
      <c r="N1141" s="35" t="s">
        <v>2802</v>
      </c>
      <c r="O1141" s="35" t="s">
        <v>759</v>
      </c>
      <c r="P1141" s="34"/>
      <c r="Q1141" s="36" t="n">
        <v>139.705882352941</v>
      </c>
      <c r="R1141" s="36" t="n">
        <v>1.37449052984896</v>
      </c>
      <c r="S1141" s="36" t="n">
        <v>0.449717285945073</v>
      </c>
      <c r="T1141" s="36" t="n">
        <v>104.926108374384</v>
      </c>
      <c r="U1141" s="2"/>
      <c r="V1141" s="2"/>
      <c r="W1141" s="2"/>
    </row>
    <row r="1142" customFormat="false" ht="12.75" hidden="false" customHeight="false" outlineLevel="0" collapsed="false">
      <c r="A1142" s="31" t="s">
        <v>2803</v>
      </c>
      <c r="B1142" s="32" t="s">
        <v>2804</v>
      </c>
      <c r="C1142" s="34" t="n">
        <v>50.3067484662577</v>
      </c>
      <c r="D1142" s="37" t="n">
        <v>54.601226993865</v>
      </c>
      <c r="E1142" s="37" t="n">
        <v>65.0306748466258</v>
      </c>
      <c r="F1142" s="37" t="n">
        <v>79.1411042944785</v>
      </c>
      <c r="G1142" s="34"/>
      <c r="H1142" s="34" t="n">
        <v>20.8588957055215</v>
      </c>
      <c r="I1142" s="34" t="n">
        <v>15.9509202453988</v>
      </c>
      <c r="J1142" s="34" t="n">
        <v>9.20245398773006</v>
      </c>
      <c r="K1142" s="34" t="n">
        <v>3.68098159509202</v>
      </c>
      <c r="L1142" s="34" t="n">
        <v>0.613496932515337</v>
      </c>
      <c r="M1142" s="34"/>
      <c r="N1142" s="35" t="s">
        <v>2805</v>
      </c>
      <c r="O1142" s="35" t="s">
        <v>2806</v>
      </c>
      <c r="P1142" s="34"/>
      <c r="Q1142" s="36" t="n">
        <v>143.478260869565</v>
      </c>
      <c r="R1142" s="36" t="n">
        <v>1.44444444444444</v>
      </c>
      <c r="S1142" s="36" t="n">
        <v>1.46969696969697</v>
      </c>
      <c r="T1142" s="36" t="n">
        <v>3750</v>
      </c>
      <c r="U1142" s="2"/>
      <c r="V1142" s="2"/>
      <c r="W1142" s="2"/>
    </row>
    <row r="1143" customFormat="false" ht="12.75" hidden="false" customHeight="false" outlineLevel="0" collapsed="false">
      <c r="A1143" s="53" t="n">
        <v>13170101</v>
      </c>
      <c r="B1143" s="39" t="s">
        <v>2807</v>
      </c>
      <c r="C1143" s="40" t="n">
        <v>70.5357142857143</v>
      </c>
      <c r="D1143" s="17" t="n">
        <v>70.5357142857143</v>
      </c>
      <c r="E1143" s="17" t="n">
        <v>75.8928571428571</v>
      </c>
      <c r="F1143" s="17" t="n">
        <v>83.9285714285714</v>
      </c>
      <c r="G1143" s="40"/>
      <c r="H1143" s="40" t="n">
        <v>16.0714285714286</v>
      </c>
      <c r="I1143" s="40" t="n">
        <v>13.3928571428571</v>
      </c>
      <c r="J1143" s="40" t="n">
        <v>10.7142857142857</v>
      </c>
      <c r="K1143" s="40" t="n">
        <v>4.46428571428571</v>
      </c>
      <c r="L1143" s="40" t="n">
        <v>0.892857142857143</v>
      </c>
      <c r="M1143" s="40"/>
      <c r="N1143" s="41" t="s">
        <v>2808</v>
      </c>
      <c r="O1143" s="41" t="s">
        <v>2809</v>
      </c>
      <c r="P1143" s="40"/>
      <c r="Q1143" s="2" t="n">
        <v>131.818181818182</v>
      </c>
      <c r="R1143" s="2" t="n">
        <v>1.33333333333333</v>
      </c>
      <c r="S1143" s="2" t="n">
        <v>4.33333333333333</v>
      </c>
      <c r="T1143" s="2" t="n">
        <v>7300</v>
      </c>
      <c r="U1143" s="2"/>
      <c r="V1143" s="2"/>
      <c r="W1143" s="2"/>
    </row>
    <row r="1144" customFormat="false" ht="12.75" hidden="false" customHeight="false" outlineLevel="0" collapsed="false">
      <c r="A1144" s="38" t="s">
        <v>2810</v>
      </c>
      <c r="B1144" s="39" t="s">
        <v>30</v>
      </c>
      <c r="C1144" s="40" t="n">
        <v>5.88235294117647</v>
      </c>
      <c r="D1144" s="17" t="n">
        <v>19.6078431372549</v>
      </c>
      <c r="E1144" s="17" t="n">
        <v>41.1764705882353</v>
      </c>
      <c r="F1144" s="17" t="n">
        <v>68.6274509803922</v>
      </c>
      <c r="G1144" s="40"/>
      <c r="H1144" s="40" t="n">
        <v>31.3725490196078</v>
      </c>
      <c r="I1144" s="40" t="n">
        <v>21.5686274509804</v>
      </c>
      <c r="J1144" s="40" t="n">
        <v>5.88235294117647</v>
      </c>
      <c r="K1144" s="40" t="n">
        <v>1.96078431372549</v>
      </c>
      <c r="L1144" s="40" t="n">
        <v>0</v>
      </c>
      <c r="M1144" s="40"/>
      <c r="N1144" s="41" t="s">
        <v>320</v>
      </c>
      <c r="O1144" s="41" t="s">
        <v>2811</v>
      </c>
      <c r="P1144" s="40"/>
      <c r="Q1144" s="2" t="n">
        <v>93.6868686868687</v>
      </c>
      <c r="R1144" s="2" t="n">
        <v>1.5</v>
      </c>
      <c r="S1144" s="2" t="n">
        <v>0.133333333333333</v>
      </c>
      <c r="T1144" s="2" t="n">
        <v>200</v>
      </c>
      <c r="U1144" s="2"/>
      <c r="V1144" s="2"/>
      <c r="W1144" s="2"/>
    </row>
    <row r="1145" customFormat="false" ht="12.75" hidden="false" customHeight="false" outlineLevel="0" collapsed="false">
      <c r="A1145" s="38" t="s">
        <v>2812</v>
      </c>
      <c r="B1145" s="39" t="s">
        <v>2801</v>
      </c>
      <c r="C1145" s="40" t="n">
        <v>16.6653884500345</v>
      </c>
      <c r="D1145" s="17" t="n">
        <v>28.6755119257612</v>
      </c>
      <c r="E1145" s="17" t="n">
        <v>46.9131068333461</v>
      </c>
      <c r="F1145" s="17" t="n">
        <v>65.1890482398957</v>
      </c>
      <c r="G1145" s="40"/>
      <c r="H1145" s="40" t="n">
        <v>34.8109517601043</v>
      </c>
      <c r="I1145" s="40" t="n">
        <v>22.8775212823069</v>
      </c>
      <c r="J1145" s="40" t="n">
        <v>14.4642994094639</v>
      </c>
      <c r="K1145" s="40" t="n">
        <v>6.70296801901986</v>
      </c>
      <c r="L1145" s="40" t="n">
        <v>1.91732494823223</v>
      </c>
      <c r="M1145" s="40"/>
      <c r="N1145" s="41" t="s">
        <v>2813</v>
      </c>
      <c r="O1145" s="41" t="s">
        <v>2814</v>
      </c>
      <c r="P1145" s="40"/>
      <c r="Q1145" s="2" t="n">
        <v>93.6002381306742</v>
      </c>
      <c r="R1145" s="2" t="n">
        <v>1.37315010570825</v>
      </c>
      <c r="S1145" s="2" t="n">
        <v>0.452004454342984</v>
      </c>
      <c r="T1145" s="2" t="n">
        <v>101.131541725601</v>
      </c>
      <c r="U1145" s="2"/>
      <c r="V1145" s="2"/>
      <c r="W1145" s="2"/>
    </row>
    <row r="1146" customFormat="false" ht="12.75" hidden="false" customHeight="false" outlineLevel="0" collapsed="false">
      <c r="A1146" s="38" t="s">
        <v>2815</v>
      </c>
      <c r="B1146" s="39" t="s">
        <v>2801</v>
      </c>
      <c r="C1146" s="40" t="n">
        <v>16.6820418204182</v>
      </c>
      <c r="D1146" s="17" t="n">
        <v>28.6823493234932</v>
      </c>
      <c r="E1146" s="17" t="n">
        <v>46.9480319803198</v>
      </c>
      <c r="F1146" s="17" t="n">
        <v>65.2214022140221</v>
      </c>
      <c r="G1146" s="40"/>
      <c r="H1146" s="40" t="n">
        <v>34.7785977859779</v>
      </c>
      <c r="I1146" s="40" t="n">
        <v>22.8782287822878</v>
      </c>
      <c r="J1146" s="40" t="n">
        <v>14.4833948339483</v>
      </c>
      <c r="K1146" s="40" t="n">
        <v>6.71125461254613</v>
      </c>
      <c r="L1146" s="40" t="n">
        <v>1.91420664206642</v>
      </c>
      <c r="M1146" s="40"/>
      <c r="N1146" s="41" t="s">
        <v>2234</v>
      </c>
      <c r="O1146" s="41" t="s">
        <v>1265</v>
      </c>
      <c r="P1146" s="40"/>
      <c r="Q1146" s="2" t="n">
        <v>138.461538461538</v>
      </c>
      <c r="R1146" s="2" t="n">
        <v>1.37569647121252</v>
      </c>
      <c r="S1146" s="2" t="n">
        <v>0.452758543667635</v>
      </c>
      <c r="T1146" s="2" t="n">
        <v>101.274787535411</v>
      </c>
      <c r="U1146" s="2"/>
      <c r="V1146" s="2"/>
      <c r="W1146" s="2"/>
    </row>
    <row r="1147" customFormat="false" ht="12.75" hidden="false" customHeight="false" outlineLevel="0" collapsed="false">
      <c r="A1147" s="38" t="s">
        <v>2816</v>
      </c>
      <c r="B1147" s="39" t="s">
        <v>30</v>
      </c>
      <c r="C1147" s="40" t="n">
        <v>9.67741935483871</v>
      </c>
      <c r="D1147" s="17" t="n">
        <v>25.8064516129032</v>
      </c>
      <c r="E1147" s="17" t="n">
        <v>32.258064516129</v>
      </c>
      <c r="F1147" s="17" t="n">
        <v>51.6129032258065</v>
      </c>
      <c r="G1147" s="40"/>
      <c r="H1147" s="40" t="n">
        <v>48.3870967741936</v>
      </c>
      <c r="I1147" s="40" t="n">
        <v>22.5806451612903</v>
      </c>
      <c r="J1147" s="40" t="n">
        <v>6.45161290322581</v>
      </c>
      <c r="K1147" s="40" t="n">
        <v>3.2258064516129</v>
      </c>
      <c r="L1147" s="40" t="n">
        <v>3.2258064516129</v>
      </c>
      <c r="M1147" s="40"/>
      <c r="N1147" s="41" t="s">
        <v>2817</v>
      </c>
      <c r="O1147" s="41" t="s">
        <v>2505</v>
      </c>
      <c r="P1147" s="40"/>
      <c r="Q1147" s="2" t="n">
        <v>400</v>
      </c>
      <c r="R1147" s="2" t="n">
        <v>0.733333333333333</v>
      </c>
      <c r="S1147" s="2" t="n">
        <v>0.192307692307692</v>
      </c>
      <c r="T1147" s="2" t="n">
        <v>0</v>
      </c>
      <c r="U1147" s="2"/>
      <c r="V1147" s="2"/>
      <c r="W1147" s="2"/>
    </row>
    <row r="1148" customFormat="false" ht="12.75" hidden="false" customHeight="false" outlineLevel="0" collapsed="false">
      <c r="A1148" s="56" t="s">
        <v>2818</v>
      </c>
      <c r="B1148" s="57" t="s">
        <v>30</v>
      </c>
      <c r="C1148" s="34" t="n">
        <v>0</v>
      </c>
      <c r="D1148" s="37" t="n">
        <v>20</v>
      </c>
      <c r="E1148" s="37" t="n">
        <v>40</v>
      </c>
      <c r="F1148" s="37" t="n">
        <v>40</v>
      </c>
      <c r="G1148" s="34"/>
      <c r="H1148" s="34" t="n">
        <v>60</v>
      </c>
      <c r="I1148" s="34" t="n">
        <v>60</v>
      </c>
      <c r="J1148" s="34" t="n">
        <v>40</v>
      </c>
      <c r="K1148" s="34" t="n">
        <v>0</v>
      </c>
      <c r="L1148" s="34" t="n">
        <v>0</v>
      </c>
      <c r="M1148" s="34"/>
      <c r="N1148" s="35" t="s">
        <v>2819</v>
      </c>
      <c r="O1148" s="35" t="s">
        <v>2820</v>
      </c>
      <c r="P1148" s="34"/>
      <c r="Q1148" s="36" t="n">
        <v>400</v>
      </c>
      <c r="R1148" s="36" t="n">
        <v>2</v>
      </c>
      <c r="S1148" s="36" t="n">
        <v>0.666666666666667</v>
      </c>
      <c r="T1148" s="36" t="n">
        <v>0</v>
      </c>
      <c r="U1148" s="2"/>
      <c r="V1148" s="2"/>
      <c r="W1148" s="2"/>
    </row>
    <row r="1149" customFormat="false" ht="12.75" hidden="false" customHeight="false" outlineLevel="0" collapsed="false">
      <c r="A1149" s="56" t="n">
        <v>13170399</v>
      </c>
      <c r="B1149" s="57" t="s">
        <v>30</v>
      </c>
      <c r="C1149" s="34" t="n">
        <v>0</v>
      </c>
      <c r="D1149" s="37" t="n">
        <v>20</v>
      </c>
      <c r="E1149" s="37" t="n">
        <v>40</v>
      </c>
      <c r="F1149" s="37" t="n">
        <v>40</v>
      </c>
      <c r="G1149" s="34"/>
      <c r="H1149" s="34" t="n">
        <v>60</v>
      </c>
      <c r="I1149" s="34" t="n">
        <v>60</v>
      </c>
      <c r="J1149" s="34" t="n">
        <v>40</v>
      </c>
      <c r="K1149" s="34" t="n">
        <v>0</v>
      </c>
      <c r="L1149" s="34" t="n">
        <v>0</v>
      </c>
      <c r="M1149" s="34"/>
      <c r="N1149" s="35" t="s">
        <v>2819</v>
      </c>
      <c r="O1149" s="35" t="s">
        <v>2820</v>
      </c>
      <c r="P1149" s="34"/>
      <c r="Q1149" s="36" t="n">
        <v>100</v>
      </c>
      <c r="R1149" s="36" t="n">
        <v>2</v>
      </c>
      <c r="S1149" s="36" t="n">
        <v>0.666666666666667</v>
      </c>
      <c r="T1149" s="36" t="n">
        <v>0</v>
      </c>
      <c r="U1149" s="2"/>
      <c r="V1149" s="2"/>
      <c r="W1149" s="2"/>
    </row>
    <row r="1150" customFormat="false" ht="12.75" hidden="false" customHeight="false" outlineLevel="0" collapsed="false">
      <c r="A1150" s="31" t="s">
        <v>2821</v>
      </c>
      <c r="B1150" s="32" t="s">
        <v>2822</v>
      </c>
      <c r="C1150" s="34" t="n">
        <v>0</v>
      </c>
      <c r="D1150" s="37" t="n">
        <v>10</v>
      </c>
      <c r="E1150" s="37" t="n">
        <v>30</v>
      </c>
      <c r="F1150" s="37" t="n">
        <v>30</v>
      </c>
      <c r="G1150" s="34"/>
      <c r="H1150" s="34" t="n">
        <v>70</v>
      </c>
      <c r="I1150" s="34" t="n">
        <v>60</v>
      </c>
      <c r="J1150" s="34" t="n">
        <v>30</v>
      </c>
      <c r="K1150" s="34" t="n">
        <v>20</v>
      </c>
      <c r="L1150" s="34" t="n">
        <v>10</v>
      </c>
      <c r="M1150" s="34"/>
      <c r="N1150" s="35" t="s">
        <v>2823</v>
      </c>
      <c r="O1150" s="35" t="s">
        <v>2824</v>
      </c>
      <c r="P1150" s="34"/>
      <c r="Q1150" s="36" t="n">
        <v>0</v>
      </c>
      <c r="R1150" s="36" t="n">
        <v>0.75</v>
      </c>
      <c r="S1150" s="36" t="n">
        <v>0.428571428571429</v>
      </c>
      <c r="T1150" s="36" t="n">
        <v>0</v>
      </c>
      <c r="U1150" s="2"/>
      <c r="V1150" s="2"/>
      <c r="W1150" s="2"/>
    </row>
    <row r="1151" customFormat="false" ht="12.75" hidden="false" customHeight="false" outlineLevel="0" collapsed="false">
      <c r="A1151" s="31" t="s">
        <v>2825</v>
      </c>
      <c r="B1151" s="32" t="s">
        <v>2826</v>
      </c>
      <c r="C1151" s="34" t="n">
        <v>0</v>
      </c>
      <c r="D1151" s="37" t="n">
        <v>0</v>
      </c>
      <c r="E1151" s="37" t="n">
        <v>0</v>
      </c>
      <c r="F1151" s="37" t="n">
        <v>0</v>
      </c>
      <c r="G1151" s="34"/>
      <c r="H1151" s="34" t="n">
        <v>100</v>
      </c>
      <c r="I1151" s="34" t="n">
        <v>100</v>
      </c>
      <c r="J1151" s="34" t="n">
        <v>66.6666666666667</v>
      </c>
      <c r="K1151" s="34" t="n">
        <v>66.6666666666667</v>
      </c>
      <c r="L1151" s="34" t="n">
        <v>33.3333333333333</v>
      </c>
      <c r="M1151" s="34"/>
      <c r="N1151" s="35" t="s">
        <v>2827</v>
      </c>
      <c r="O1151" s="35" t="s">
        <v>2828</v>
      </c>
      <c r="P1151" s="34"/>
      <c r="Q1151" s="36" t="n">
        <v>250</v>
      </c>
      <c r="R1151" s="36" t="n">
        <v>0</v>
      </c>
      <c r="S1151" s="36" t="n">
        <v>2</v>
      </c>
      <c r="T1151" s="36" t="n">
        <v>0</v>
      </c>
      <c r="U1151" s="2"/>
      <c r="V1151" s="2"/>
      <c r="W1151" s="2"/>
    </row>
    <row r="1152" customFormat="false" ht="12.75" hidden="false" customHeight="false" outlineLevel="0" collapsed="false">
      <c r="A1152" s="31" t="s">
        <v>2829</v>
      </c>
      <c r="B1152" s="32" t="s">
        <v>30</v>
      </c>
      <c r="C1152" s="34" t="n">
        <v>0</v>
      </c>
      <c r="D1152" s="37" t="n">
        <v>14.2857142857143</v>
      </c>
      <c r="E1152" s="37" t="n">
        <v>42.8571428571429</v>
      </c>
      <c r="F1152" s="37" t="n">
        <v>42.8571428571429</v>
      </c>
      <c r="G1152" s="34"/>
      <c r="H1152" s="34" t="n">
        <v>57.1428571428571</v>
      </c>
      <c r="I1152" s="34" t="n">
        <v>42.8571428571429</v>
      </c>
      <c r="J1152" s="34" t="n">
        <v>14.2857142857143</v>
      </c>
      <c r="K1152" s="34" t="n">
        <v>0</v>
      </c>
      <c r="L1152" s="34" t="n">
        <v>0</v>
      </c>
      <c r="M1152" s="34"/>
      <c r="N1152" s="35" t="s">
        <v>2830</v>
      </c>
      <c r="O1152" s="35" t="s">
        <v>1322</v>
      </c>
      <c r="P1152" s="34"/>
      <c r="Q1152" s="36" t="n">
        <v>75</v>
      </c>
      <c r="R1152" s="36" t="n">
        <v>1</v>
      </c>
      <c r="S1152" s="36" t="n">
        <v>0.166666666666667</v>
      </c>
      <c r="T1152" s="36" t="n">
        <v>0</v>
      </c>
      <c r="U1152" s="2"/>
      <c r="V1152" s="2"/>
      <c r="W1152" s="2"/>
    </row>
    <row r="1153" customFormat="false" ht="12.75" hidden="false" customHeight="false" outlineLevel="0" collapsed="false">
      <c r="A1153" s="38" t="s">
        <v>2831</v>
      </c>
      <c r="B1153" s="39" t="s">
        <v>2832</v>
      </c>
      <c r="C1153" s="40" t="n">
        <v>14.2857142857143</v>
      </c>
      <c r="D1153" s="17" t="n">
        <v>14.2857142857143</v>
      </c>
      <c r="E1153" s="17" t="n">
        <v>42.8571428571429</v>
      </c>
      <c r="F1153" s="17" t="n">
        <v>71.4285714285714</v>
      </c>
      <c r="G1153" s="40"/>
      <c r="H1153" s="40" t="n">
        <v>28.5714285714286</v>
      </c>
      <c r="I1153" s="40" t="n">
        <v>28.5714285714286</v>
      </c>
      <c r="J1153" s="40" t="n">
        <v>0</v>
      </c>
      <c r="K1153" s="40" t="n">
        <v>0</v>
      </c>
      <c r="L1153" s="40" t="n">
        <v>0</v>
      </c>
      <c r="M1153" s="40"/>
      <c r="N1153" s="41" t="s">
        <v>2112</v>
      </c>
      <c r="O1153" s="41" t="s">
        <v>2833</v>
      </c>
      <c r="P1153" s="40"/>
      <c r="Q1153" s="2" t="n">
        <v>75</v>
      </c>
      <c r="R1153" s="2" t="n">
        <v>1</v>
      </c>
      <c r="S1153" s="2" t="n">
        <v>0.166666666666667</v>
      </c>
      <c r="T1153" s="2" t="n">
        <v>0</v>
      </c>
      <c r="U1153" s="2"/>
      <c r="V1153" s="2"/>
      <c r="W1153" s="2"/>
    </row>
    <row r="1154" customFormat="false" ht="12.75" hidden="false" customHeight="false" outlineLevel="0" collapsed="false">
      <c r="A1154" s="38" t="s">
        <v>2834</v>
      </c>
      <c r="B1154" s="39" t="s">
        <v>30</v>
      </c>
      <c r="C1154" s="40" t="n">
        <v>14.2857142857143</v>
      </c>
      <c r="D1154" s="17" t="n">
        <v>14.2857142857143</v>
      </c>
      <c r="E1154" s="17" t="n">
        <v>42.8571428571429</v>
      </c>
      <c r="F1154" s="17" t="n">
        <v>71.4285714285714</v>
      </c>
      <c r="G1154" s="40"/>
      <c r="H1154" s="40" t="n">
        <v>28.5714285714286</v>
      </c>
      <c r="I1154" s="40" t="n">
        <v>28.5714285714286</v>
      </c>
      <c r="J1154" s="40" t="n">
        <v>0</v>
      </c>
      <c r="K1154" s="40" t="n">
        <v>0</v>
      </c>
      <c r="L1154" s="40" t="n">
        <v>0</v>
      </c>
      <c r="M1154" s="40"/>
      <c r="N1154" s="41" t="s">
        <v>2112</v>
      </c>
      <c r="O1154" s="41" t="s">
        <v>2833</v>
      </c>
      <c r="P1154" s="40"/>
      <c r="Q1154" s="2" t="n">
        <v>300</v>
      </c>
      <c r="R1154" s="2" t="n">
        <v>1</v>
      </c>
      <c r="S1154" s="2" t="n">
        <v>0.166666666666667</v>
      </c>
      <c r="T1154" s="2" t="n">
        <v>0</v>
      </c>
      <c r="U1154" s="2"/>
      <c r="V1154" s="2"/>
      <c r="W1154" s="2"/>
    </row>
    <row r="1155" customFormat="false" ht="12.75" hidden="false" customHeight="false" outlineLevel="0" collapsed="false">
      <c r="A1155" s="38" t="s">
        <v>2835</v>
      </c>
      <c r="B1155" s="39" t="s">
        <v>2836</v>
      </c>
      <c r="C1155" s="40" t="n">
        <v>0</v>
      </c>
      <c r="D1155" s="17" t="n">
        <v>50</v>
      </c>
      <c r="E1155" s="17" t="n">
        <v>50</v>
      </c>
      <c r="F1155" s="17" t="n">
        <v>50</v>
      </c>
      <c r="G1155" s="40"/>
      <c r="H1155" s="40" t="n">
        <v>50</v>
      </c>
      <c r="I1155" s="40" t="n">
        <v>0</v>
      </c>
      <c r="J1155" s="40" t="n">
        <v>0</v>
      </c>
      <c r="K1155" s="40" t="n">
        <v>0</v>
      </c>
      <c r="L1155" s="40" t="n">
        <v>0</v>
      </c>
      <c r="M1155" s="40"/>
      <c r="N1155" s="41" t="s">
        <v>2837</v>
      </c>
      <c r="O1155" s="41" t="s">
        <v>2838</v>
      </c>
      <c r="P1155" s="40"/>
      <c r="Q1155" s="2" t="n">
        <v>300</v>
      </c>
      <c r="R1155" s="2" t="n">
        <v>1</v>
      </c>
      <c r="S1155" s="2" t="n">
        <v>0</v>
      </c>
      <c r="T1155" s="2" t="n">
        <v>0</v>
      </c>
      <c r="U1155" s="2"/>
      <c r="V1155" s="2"/>
      <c r="W1155" s="2"/>
    </row>
    <row r="1156" customFormat="false" ht="12.75" hidden="false" customHeight="false" outlineLevel="0" collapsed="false">
      <c r="A1156" s="38" t="s">
        <v>2839</v>
      </c>
      <c r="B1156" s="39" t="s">
        <v>30</v>
      </c>
      <c r="C1156" s="40" t="n">
        <v>0</v>
      </c>
      <c r="D1156" s="17" t="n">
        <v>50</v>
      </c>
      <c r="E1156" s="17" t="n">
        <v>50</v>
      </c>
      <c r="F1156" s="17" t="n">
        <v>50</v>
      </c>
      <c r="G1156" s="40"/>
      <c r="H1156" s="40" t="n">
        <v>50</v>
      </c>
      <c r="I1156" s="40" t="n">
        <v>0</v>
      </c>
      <c r="J1156" s="40" t="n">
        <v>0</v>
      </c>
      <c r="K1156" s="40" t="n">
        <v>0</v>
      </c>
      <c r="L1156" s="40" t="n">
        <v>0</v>
      </c>
      <c r="M1156" s="40"/>
      <c r="N1156" s="41" t="s">
        <v>2837</v>
      </c>
      <c r="O1156" s="41" t="s">
        <v>2838</v>
      </c>
      <c r="P1156" s="40"/>
      <c r="Q1156" s="2" t="n">
        <v>50</v>
      </c>
      <c r="R1156" s="2" t="n">
        <v>1</v>
      </c>
      <c r="S1156" s="2" t="n">
        <v>0</v>
      </c>
      <c r="T1156" s="2" t="n">
        <v>0</v>
      </c>
      <c r="U1156" s="2"/>
      <c r="V1156" s="2"/>
      <c r="W1156" s="2"/>
    </row>
    <row r="1157" customFormat="false" ht="12.75" hidden="false" customHeight="false" outlineLevel="0" collapsed="false">
      <c r="A1157" s="38" t="s">
        <v>2840</v>
      </c>
      <c r="B1157" s="39" t="s">
        <v>2841</v>
      </c>
      <c r="C1157" s="40" t="n">
        <v>33.3333333333333</v>
      </c>
      <c r="D1157" s="17" t="n">
        <v>33.3333333333333</v>
      </c>
      <c r="E1157" s="17" t="n">
        <v>55.5555555555556</v>
      </c>
      <c r="F1157" s="17" t="n">
        <v>66.6666666666667</v>
      </c>
      <c r="G1157" s="40"/>
      <c r="H1157" s="40" t="n">
        <v>33.3333333333333</v>
      </c>
      <c r="I1157" s="40" t="n">
        <v>11.1111111111111</v>
      </c>
      <c r="J1157" s="40" t="n">
        <v>0</v>
      </c>
      <c r="K1157" s="40" t="n">
        <v>0</v>
      </c>
      <c r="L1157" s="40" t="n">
        <v>0</v>
      </c>
      <c r="M1157" s="40"/>
      <c r="N1157" s="41" t="s">
        <v>2842</v>
      </c>
      <c r="O1157" s="41" t="s">
        <v>2843</v>
      </c>
      <c r="P1157" s="40"/>
      <c r="Q1157" s="2" t="n">
        <v>50</v>
      </c>
      <c r="R1157" s="2" t="n">
        <v>0.5</v>
      </c>
      <c r="S1157" s="2" t="n">
        <v>0.5</v>
      </c>
      <c r="T1157" s="2" t="n">
        <v>0</v>
      </c>
      <c r="U1157" s="2"/>
      <c r="V1157" s="2"/>
      <c r="W1157" s="2"/>
    </row>
    <row r="1158" customFormat="false" ht="12.75" hidden="false" customHeight="false" outlineLevel="0" collapsed="false">
      <c r="A1158" s="31" t="s">
        <v>2844</v>
      </c>
      <c r="B1158" s="32" t="s">
        <v>30</v>
      </c>
      <c r="C1158" s="34" t="n">
        <v>33.3333333333333</v>
      </c>
      <c r="D1158" s="37" t="n">
        <v>33.3333333333333</v>
      </c>
      <c r="E1158" s="37" t="n">
        <v>55.5555555555556</v>
      </c>
      <c r="F1158" s="37" t="n">
        <v>66.6666666666667</v>
      </c>
      <c r="G1158" s="34"/>
      <c r="H1158" s="34" t="n">
        <v>33.3333333333333</v>
      </c>
      <c r="I1158" s="34" t="n">
        <v>11.1111111111111</v>
      </c>
      <c r="J1158" s="34" t="n">
        <v>0</v>
      </c>
      <c r="K1158" s="34" t="n">
        <v>0</v>
      </c>
      <c r="L1158" s="34" t="n">
        <v>0</v>
      </c>
      <c r="M1158" s="34"/>
      <c r="N1158" s="35" t="s">
        <v>2842</v>
      </c>
      <c r="O1158" s="35" t="s">
        <v>2843</v>
      </c>
      <c r="P1158" s="34"/>
      <c r="Q1158" s="36" t="n">
        <v>50</v>
      </c>
      <c r="R1158" s="36" t="n">
        <v>0.5</v>
      </c>
      <c r="S1158" s="36" t="n">
        <v>0.5</v>
      </c>
      <c r="T1158" s="36" t="n">
        <v>0</v>
      </c>
      <c r="U1158" s="2"/>
      <c r="V1158" s="2"/>
      <c r="W1158" s="2"/>
    </row>
    <row r="1159" customFormat="false" ht="12.75" hidden="false" customHeight="false" outlineLevel="0" collapsed="false">
      <c r="A1159" s="31" t="s">
        <v>2845</v>
      </c>
      <c r="B1159" s="32" t="s">
        <v>2846</v>
      </c>
      <c r="C1159" s="34" t="n">
        <v>33.3333333333333</v>
      </c>
      <c r="D1159" s="37" t="n">
        <v>33.3333333333333</v>
      </c>
      <c r="E1159" s="37" t="n">
        <v>33.3333333333333</v>
      </c>
      <c r="F1159" s="37" t="n">
        <v>33.3333333333333</v>
      </c>
      <c r="G1159" s="34"/>
      <c r="H1159" s="34" t="n">
        <v>66.6666666666667</v>
      </c>
      <c r="I1159" s="34" t="n">
        <v>66.6666666666667</v>
      </c>
      <c r="J1159" s="34" t="n">
        <v>0</v>
      </c>
      <c r="K1159" s="34" t="n">
        <v>0</v>
      </c>
      <c r="L1159" s="34" t="n">
        <v>0</v>
      </c>
      <c r="M1159" s="34"/>
      <c r="N1159" s="35" t="s">
        <v>291</v>
      </c>
      <c r="O1159" s="35" t="s">
        <v>2847</v>
      </c>
      <c r="P1159" s="34"/>
      <c r="Q1159" s="36" t="n">
        <v>50</v>
      </c>
      <c r="R1159" s="36" t="n">
        <v>0</v>
      </c>
      <c r="S1159" s="36" t="n">
        <v>0.5</v>
      </c>
      <c r="T1159" s="36" t="n">
        <v>0</v>
      </c>
      <c r="U1159" s="2"/>
      <c r="V1159" s="2"/>
      <c r="W1159" s="2"/>
    </row>
    <row r="1160" customFormat="false" ht="12.75" hidden="false" customHeight="false" outlineLevel="0" collapsed="false">
      <c r="A1160" s="31" t="s">
        <v>2848</v>
      </c>
      <c r="B1160" s="32" t="s">
        <v>30</v>
      </c>
      <c r="C1160" s="34" t="n">
        <v>33.3333333333333</v>
      </c>
      <c r="D1160" s="37" t="n">
        <v>33.3333333333333</v>
      </c>
      <c r="E1160" s="37" t="n">
        <v>33.3333333333333</v>
      </c>
      <c r="F1160" s="37" t="n">
        <v>33.3333333333333</v>
      </c>
      <c r="G1160" s="34"/>
      <c r="H1160" s="34" t="n">
        <v>66.6666666666667</v>
      </c>
      <c r="I1160" s="34" t="n">
        <v>66.6666666666667</v>
      </c>
      <c r="J1160" s="34" t="n">
        <v>0</v>
      </c>
      <c r="K1160" s="34" t="n">
        <v>0</v>
      </c>
      <c r="L1160" s="34" t="n">
        <v>0</v>
      </c>
      <c r="M1160" s="34"/>
      <c r="N1160" s="35" t="s">
        <v>291</v>
      </c>
      <c r="O1160" s="35" t="s">
        <v>2847</v>
      </c>
      <c r="P1160" s="34"/>
      <c r="Q1160" s="36" t="n">
        <v>101.441441441441</v>
      </c>
      <c r="R1160" s="36" t="n">
        <v>0</v>
      </c>
      <c r="S1160" s="36" t="n">
        <v>0.5</v>
      </c>
      <c r="T1160" s="36" t="n">
        <v>0</v>
      </c>
      <c r="U1160" s="2"/>
      <c r="V1160" s="2"/>
      <c r="W1160" s="2"/>
    </row>
    <row r="1161" customFormat="false" ht="12.75" hidden="false" customHeight="false" outlineLevel="0" collapsed="false">
      <c r="A1161" s="31" t="s">
        <v>2849</v>
      </c>
      <c r="B1161" s="32" t="s">
        <v>2850</v>
      </c>
      <c r="C1161" s="34" t="n">
        <v>22.1824686940966</v>
      </c>
      <c r="D1161" s="37" t="n">
        <v>32.2898032200358</v>
      </c>
      <c r="E1161" s="37" t="n">
        <v>51.3416815742397</v>
      </c>
      <c r="F1161" s="37" t="n">
        <v>76.9230769230769</v>
      </c>
      <c r="G1161" s="34"/>
      <c r="H1161" s="34" t="n">
        <v>23.0769230769231</v>
      </c>
      <c r="I1161" s="34" t="n">
        <v>10.1967799642218</v>
      </c>
      <c r="J1161" s="34" t="n">
        <v>3.5778175313059</v>
      </c>
      <c r="K1161" s="34" t="n">
        <v>1.07334525939177</v>
      </c>
      <c r="L1161" s="34" t="n">
        <v>0.536672629695886</v>
      </c>
      <c r="M1161" s="34"/>
      <c r="N1161" s="35" t="s">
        <v>2851</v>
      </c>
      <c r="O1161" s="35" t="s">
        <v>367</v>
      </c>
      <c r="P1161" s="34"/>
      <c r="Q1161" s="36" t="n">
        <v>101.26582278481</v>
      </c>
      <c r="R1161" s="36" t="n">
        <v>1.41279069767442</v>
      </c>
      <c r="S1161" s="36" t="n">
        <v>0.346987951807229</v>
      </c>
      <c r="T1161" s="36" t="n">
        <v>60.7843137254902</v>
      </c>
      <c r="U1161" s="2"/>
      <c r="V1161" s="2"/>
      <c r="W1161" s="2"/>
    </row>
    <row r="1162" customFormat="false" ht="12.75" hidden="false" customHeight="false" outlineLevel="0" collapsed="false">
      <c r="A1162" s="31" t="s">
        <v>2852</v>
      </c>
      <c r="B1162" s="32" t="s">
        <v>2853</v>
      </c>
      <c r="C1162" s="34" t="n">
        <v>22.1024258760108</v>
      </c>
      <c r="D1162" s="37" t="n">
        <v>32.2551662174304</v>
      </c>
      <c r="E1162" s="37" t="n">
        <v>51.3027852650494</v>
      </c>
      <c r="F1162" s="37" t="n">
        <v>76.8194070080862</v>
      </c>
      <c r="G1162" s="34"/>
      <c r="H1162" s="34" t="n">
        <v>23.1805929919137</v>
      </c>
      <c r="I1162" s="34" t="n">
        <v>10.2425876010782</v>
      </c>
      <c r="J1162" s="34" t="n">
        <v>3.59389038634322</v>
      </c>
      <c r="K1162" s="34" t="n">
        <v>1.07816711590297</v>
      </c>
      <c r="L1162" s="34" t="n">
        <v>0.539083557951483</v>
      </c>
      <c r="M1162" s="34"/>
      <c r="N1162" s="35" t="s">
        <v>2416</v>
      </c>
      <c r="O1162" s="35" t="s">
        <v>1287</v>
      </c>
      <c r="P1162" s="34"/>
      <c r="Q1162" s="36" t="n">
        <v>150</v>
      </c>
      <c r="R1162" s="36" t="n">
        <v>1.40406976744186</v>
      </c>
      <c r="S1162" s="36" t="n">
        <v>0.345828295042322</v>
      </c>
      <c r="T1162" s="36" t="n">
        <v>61.3861386138614</v>
      </c>
      <c r="U1162" s="2"/>
      <c r="V1162" s="2"/>
      <c r="W1162" s="2"/>
    </row>
    <row r="1163" customFormat="false" ht="12.75" hidden="false" customHeight="false" outlineLevel="0" collapsed="false">
      <c r="A1163" s="38" t="s">
        <v>2854</v>
      </c>
      <c r="B1163" s="39" t="s">
        <v>30</v>
      </c>
      <c r="C1163" s="40" t="n">
        <v>40</v>
      </c>
      <c r="D1163" s="17" t="n">
        <v>40</v>
      </c>
      <c r="E1163" s="17" t="n">
        <v>60</v>
      </c>
      <c r="F1163" s="17" t="n">
        <v>100</v>
      </c>
      <c r="G1163" s="40"/>
      <c r="H1163" s="40" t="n">
        <v>0</v>
      </c>
      <c r="I1163" s="40" t="n">
        <v>0</v>
      </c>
      <c r="J1163" s="40" t="n">
        <v>0</v>
      </c>
      <c r="K1163" s="40" t="n">
        <v>0</v>
      </c>
      <c r="L1163" s="40" t="n">
        <v>0</v>
      </c>
      <c r="M1163" s="40"/>
      <c r="N1163" s="41" t="s">
        <v>1415</v>
      </c>
      <c r="O1163" s="41" t="s">
        <v>2855</v>
      </c>
      <c r="P1163" s="40"/>
      <c r="Q1163" s="2" t="n">
        <v>109.667862154998</v>
      </c>
      <c r="R1163" s="2" t="n">
        <v>0</v>
      </c>
      <c r="S1163" s="2" t="n">
        <v>0.666666666666667</v>
      </c>
      <c r="T1163" s="2" t="n">
        <v>0</v>
      </c>
      <c r="U1163" s="2"/>
      <c r="V1163" s="2"/>
      <c r="W1163" s="2"/>
    </row>
    <row r="1164" customFormat="false" ht="12.75" hidden="false" customHeight="false" outlineLevel="0" collapsed="false">
      <c r="A1164" s="38" t="s">
        <v>2856</v>
      </c>
      <c r="B1164" s="39" t="s">
        <v>2857</v>
      </c>
      <c r="C1164" s="40" t="n">
        <v>19.8869552283207</v>
      </c>
      <c r="D1164" s="17" t="n">
        <v>33.8836828796668</v>
      </c>
      <c r="E1164" s="17" t="n">
        <v>56.2620853785512</v>
      </c>
      <c r="F1164" s="17" t="n">
        <v>76.0449204224305</v>
      </c>
      <c r="G1164" s="40"/>
      <c r="H1164" s="40" t="n">
        <v>23.9550795775695</v>
      </c>
      <c r="I1164" s="40" t="n">
        <v>13.9446675591254</v>
      </c>
      <c r="J1164" s="40" t="n">
        <v>8.2031831027815</v>
      </c>
      <c r="K1164" s="40" t="n">
        <v>3.46571471069463</v>
      </c>
      <c r="L1164" s="40" t="n">
        <v>0.684218354901086</v>
      </c>
      <c r="M1164" s="40"/>
      <c r="N1164" s="41" t="s">
        <v>2858</v>
      </c>
      <c r="O1164" s="41" t="s">
        <v>674</v>
      </c>
      <c r="P1164" s="40"/>
      <c r="Q1164" s="2" t="n">
        <v>100</v>
      </c>
      <c r="R1164" s="2" t="n">
        <v>1.98979591836735</v>
      </c>
      <c r="S1164" s="2" t="n">
        <v>0.390629847967732</v>
      </c>
      <c r="T1164" s="2" t="n">
        <v>93.6763129689175</v>
      </c>
      <c r="U1164" s="2"/>
      <c r="V1164" s="2"/>
      <c r="W1164" s="2"/>
    </row>
    <row r="1165" customFormat="false" ht="12.75" hidden="false" customHeight="false" outlineLevel="0" collapsed="false">
      <c r="A1165" s="38" t="s">
        <v>2859</v>
      </c>
      <c r="B1165" s="39" t="s">
        <v>2490</v>
      </c>
      <c r="C1165" s="40" t="n">
        <v>25</v>
      </c>
      <c r="D1165" s="17" t="n">
        <v>37.5</v>
      </c>
      <c r="E1165" s="17" t="n">
        <v>50</v>
      </c>
      <c r="F1165" s="17" t="n">
        <v>87.5</v>
      </c>
      <c r="G1165" s="40"/>
      <c r="H1165" s="40" t="n">
        <v>12.5</v>
      </c>
      <c r="I1165" s="40" t="n">
        <v>12.5</v>
      </c>
      <c r="J1165" s="40" t="n">
        <v>0</v>
      </c>
      <c r="K1165" s="40" t="n">
        <v>0</v>
      </c>
      <c r="L1165" s="40" t="n">
        <v>0</v>
      </c>
      <c r="M1165" s="40"/>
      <c r="N1165" s="41" t="s">
        <v>2860</v>
      </c>
      <c r="O1165" s="41" t="s">
        <v>2861</v>
      </c>
      <c r="P1165" s="40"/>
      <c r="Q1165" s="2" t="n">
        <v>100</v>
      </c>
      <c r="R1165" s="2" t="n">
        <v>1</v>
      </c>
      <c r="S1165" s="2" t="n">
        <v>0.333333333333333</v>
      </c>
      <c r="T1165" s="2" t="n">
        <v>0</v>
      </c>
      <c r="U1165" s="2"/>
      <c r="V1165" s="2"/>
      <c r="W1165" s="2"/>
    </row>
    <row r="1166" customFormat="false" ht="12.75" hidden="false" customHeight="false" outlineLevel="0" collapsed="false">
      <c r="A1166" s="38" t="s">
        <v>2862</v>
      </c>
      <c r="B1166" s="39" t="s">
        <v>30</v>
      </c>
      <c r="C1166" s="40" t="n">
        <v>25</v>
      </c>
      <c r="D1166" s="17" t="n">
        <v>37.5</v>
      </c>
      <c r="E1166" s="17" t="n">
        <v>50</v>
      </c>
      <c r="F1166" s="17" t="n">
        <v>87.5</v>
      </c>
      <c r="G1166" s="40"/>
      <c r="H1166" s="40" t="n">
        <v>12.5</v>
      </c>
      <c r="I1166" s="40" t="n">
        <v>12.5</v>
      </c>
      <c r="J1166" s="40" t="n">
        <v>0</v>
      </c>
      <c r="K1166" s="40" t="n">
        <v>0</v>
      </c>
      <c r="L1166" s="40" t="n">
        <v>0</v>
      </c>
      <c r="M1166" s="40"/>
      <c r="N1166" s="41" t="s">
        <v>2860</v>
      </c>
      <c r="O1166" s="41" t="s">
        <v>2861</v>
      </c>
      <c r="P1166" s="40"/>
      <c r="Q1166" s="2" t="n">
        <v>60</v>
      </c>
      <c r="R1166" s="2" t="n">
        <v>1</v>
      </c>
      <c r="S1166" s="2" t="n">
        <v>0.333333333333333</v>
      </c>
      <c r="T1166" s="2" t="n">
        <v>0</v>
      </c>
      <c r="U1166" s="2"/>
      <c r="V1166" s="2"/>
      <c r="W1166" s="2"/>
    </row>
    <row r="1167" customFormat="false" ht="12.75" hidden="false" customHeight="false" outlineLevel="0" collapsed="false">
      <c r="A1167" s="38" t="s">
        <v>2863</v>
      </c>
      <c r="B1167" s="39" t="s">
        <v>2864</v>
      </c>
      <c r="C1167" s="40" t="n">
        <v>0</v>
      </c>
      <c r="D1167" s="17" t="n">
        <v>12.5</v>
      </c>
      <c r="E1167" s="17" t="n">
        <v>50</v>
      </c>
      <c r="F1167" s="17" t="n">
        <v>50</v>
      </c>
      <c r="G1167" s="40"/>
      <c r="H1167" s="40" t="n">
        <v>50</v>
      </c>
      <c r="I1167" s="40" t="n">
        <v>50</v>
      </c>
      <c r="J1167" s="40" t="n">
        <v>37.5</v>
      </c>
      <c r="K1167" s="40" t="n">
        <v>12.5</v>
      </c>
      <c r="L1167" s="40" t="n">
        <v>12.5</v>
      </c>
      <c r="M1167" s="40"/>
      <c r="N1167" s="41" t="s">
        <v>2865</v>
      </c>
      <c r="O1167" s="41" t="s">
        <v>2866</v>
      </c>
      <c r="P1167" s="40"/>
      <c r="Q1167" s="2" t="n">
        <v>60</v>
      </c>
      <c r="R1167" s="2" t="n">
        <v>4</v>
      </c>
      <c r="S1167" s="2" t="n">
        <v>0.6</v>
      </c>
      <c r="T1167" s="2" t="n">
        <v>0</v>
      </c>
      <c r="U1167" s="2"/>
      <c r="V1167" s="2"/>
      <c r="W1167" s="2"/>
    </row>
    <row r="1168" customFormat="false" ht="12.75" hidden="false" customHeight="false" outlineLevel="0" collapsed="false">
      <c r="A1168" s="31" t="s">
        <v>2867</v>
      </c>
      <c r="B1168" s="32" t="s">
        <v>30</v>
      </c>
      <c r="C1168" s="34" t="n">
        <v>0</v>
      </c>
      <c r="D1168" s="37" t="n">
        <v>12.5</v>
      </c>
      <c r="E1168" s="37" t="n">
        <v>50</v>
      </c>
      <c r="F1168" s="37" t="n">
        <v>50</v>
      </c>
      <c r="G1168" s="34"/>
      <c r="H1168" s="34" t="n">
        <v>50</v>
      </c>
      <c r="I1168" s="34" t="n">
        <v>50</v>
      </c>
      <c r="J1168" s="34" t="n">
        <v>37.5</v>
      </c>
      <c r="K1168" s="34" t="n">
        <v>12.5</v>
      </c>
      <c r="L1168" s="34" t="n">
        <v>12.5</v>
      </c>
      <c r="M1168" s="34"/>
      <c r="N1168" s="35" t="s">
        <v>2865</v>
      </c>
      <c r="O1168" s="35" t="s">
        <v>2866</v>
      </c>
      <c r="P1168" s="34"/>
      <c r="Q1168" s="36" t="n">
        <v>100</v>
      </c>
      <c r="R1168" s="36" t="n">
        <v>4</v>
      </c>
      <c r="S1168" s="36" t="n">
        <v>0.6</v>
      </c>
      <c r="T1168" s="36" t="n">
        <v>0</v>
      </c>
      <c r="U1168" s="2"/>
      <c r="V1168" s="2"/>
      <c r="W1168" s="2"/>
    </row>
    <row r="1169" customFormat="false" ht="12.75" hidden="false" customHeight="false" outlineLevel="0" collapsed="false">
      <c r="A1169" s="31" t="s">
        <v>2868</v>
      </c>
      <c r="B1169" s="32" t="s">
        <v>2869</v>
      </c>
      <c r="C1169" s="34" t="n">
        <v>33.3333333333333</v>
      </c>
      <c r="D1169" s="37" t="n">
        <v>33.3333333333333</v>
      </c>
      <c r="E1169" s="37" t="n">
        <v>41.6666666666667</v>
      </c>
      <c r="F1169" s="37" t="n">
        <v>50</v>
      </c>
      <c r="G1169" s="34"/>
      <c r="H1169" s="34" t="n">
        <v>50</v>
      </c>
      <c r="I1169" s="34" t="n">
        <v>33.3333333333333</v>
      </c>
      <c r="J1169" s="34" t="n">
        <v>16.6666666666667</v>
      </c>
      <c r="K1169" s="34" t="n">
        <v>0</v>
      </c>
      <c r="L1169" s="34" t="n">
        <v>0</v>
      </c>
      <c r="M1169" s="34"/>
      <c r="N1169" s="35" t="s">
        <v>2870</v>
      </c>
      <c r="O1169" s="35" t="s">
        <v>2871</v>
      </c>
      <c r="P1169" s="34"/>
      <c r="Q1169" s="36" t="n">
        <v>100</v>
      </c>
      <c r="R1169" s="36" t="n">
        <v>0.5</v>
      </c>
      <c r="S1169" s="36" t="n">
        <v>1</v>
      </c>
      <c r="T1169" s="36" t="n">
        <v>100</v>
      </c>
      <c r="U1169" s="2"/>
      <c r="V1169" s="2"/>
      <c r="W1169" s="2"/>
    </row>
    <row r="1170" customFormat="false" ht="12.75" hidden="false" customHeight="false" outlineLevel="0" collapsed="false">
      <c r="A1170" s="31" t="s">
        <v>2872</v>
      </c>
      <c r="B1170" s="32" t="s">
        <v>30</v>
      </c>
      <c r="C1170" s="34" t="n">
        <v>33.3333333333333</v>
      </c>
      <c r="D1170" s="37" t="n">
        <v>33.3333333333333</v>
      </c>
      <c r="E1170" s="37" t="n">
        <v>41.6666666666667</v>
      </c>
      <c r="F1170" s="37" t="n">
        <v>50</v>
      </c>
      <c r="G1170" s="34"/>
      <c r="H1170" s="34" t="n">
        <v>50</v>
      </c>
      <c r="I1170" s="34" t="n">
        <v>33.3333333333333</v>
      </c>
      <c r="J1170" s="34" t="n">
        <v>16.6666666666667</v>
      </c>
      <c r="K1170" s="34" t="n">
        <v>0</v>
      </c>
      <c r="L1170" s="34" t="n">
        <v>0</v>
      </c>
      <c r="M1170" s="34"/>
      <c r="N1170" s="35" t="s">
        <v>2870</v>
      </c>
      <c r="O1170" s="35" t="s">
        <v>2871</v>
      </c>
      <c r="P1170" s="34"/>
      <c r="Q1170" s="36" t="n">
        <v>150</v>
      </c>
      <c r="R1170" s="36" t="n">
        <v>0.5</v>
      </c>
      <c r="S1170" s="36" t="n">
        <v>1</v>
      </c>
      <c r="T1170" s="36" t="n">
        <v>100</v>
      </c>
      <c r="U1170" s="2"/>
      <c r="V1170" s="2"/>
      <c r="W1170" s="2"/>
    </row>
    <row r="1171" customFormat="false" ht="12.75" hidden="false" customHeight="false" outlineLevel="0" collapsed="false">
      <c r="A1171" s="31" t="s">
        <v>2873</v>
      </c>
      <c r="B1171" s="32" t="s">
        <v>2874</v>
      </c>
      <c r="C1171" s="34" t="n">
        <v>0</v>
      </c>
      <c r="D1171" s="37" t="n">
        <v>20</v>
      </c>
      <c r="E1171" s="37" t="n">
        <v>60</v>
      </c>
      <c r="F1171" s="37" t="n">
        <v>60</v>
      </c>
      <c r="G1171" s="34"/>
      <c r="H1171" s="34" t="n">
        <v>40</v>
      </c>
      <c r="I1171" s="34" t="n">
        <v>40</v>
      </c>
      <c r="J1171" s="34" t="n">
        <v>0</v>
      </c>
      <c r="K1171" s="34" t="n">
        <v>0</v>
      </c>
      <c r="L1171" s="34" t="n">
        <v>0</v>
      </c>
      <c r="M1171" s="34"/>
      <c r="N1171" s="35" t="s">
        <v>790</v>
      </c>
      <c r="O1171" s="35" t="s">
        <v>2875</v>
      </c>
      <c r="P1171" s="34"/>
      <c r="Q1171" s="36" t="n">
        <v>100</v>
      </c>
      <c r="R1171" s="36" t="n">
        <v>1.5</v>
      </c>
      <c r="S1171" s="36" t="n">
        <v>0</v>
      </c>
      <c r="T1171" s="36" t="n">
        <v>0</v>
      </c>
      <c r="U1171" s="2"/>
      <c r="V1171" s="2"/>
      <c r="W1171" s="2"/>
    </row>
    <row r="1172" customFormat="false" ht="12.75" hidden="false" customHeight="false" outlineLevel="0" collapsed="false">
      <c r="A1172" s="31" t="s">
        <v>2876</v>
      </c>
      <c r="B1172" s="32" t="s">
        <v>2877</v>
      </c>
      <c r="C1172" s="34" t="n">
        <v>0</v>
      </c>
      <c r="D1172" s="37" t="n">
        <v>0</v>
      </c>
      <c r="E1172" s="37" t="n">
        <v>100</v>
      </c>
      <c r="F1172" s="37" t="n">
        <v>100</v>
      </c>
      <c r="G1172" s="34"/>
      <c r="H1172" s="34" t="n">
        <v>0</v>
      </c>
      <c r="I1172" s="34" t="n">
        <v>0</v>
      </c>
      <c r="J1172" s="34" t="n">
        <v>0</v>
      </c>
      <c r="K1172" s="34" t="n">
        <v>0</v>
      </c>
      <c r="L1172" s="34" t="n">
        <v>0</v>
      </c>
      <c r="M1172" s="34"/>
      <c r="N1172" s="35" t="s">
        <v>229</v>
      </c>
      <c r="O1172" s="35" t="s">
        <v>65</v>
      </c>
      <c r="P1172" s="34"/>
      <c r="Q1172" s="36" t="n">
        <v>200</v>
      </c>
      <c r="R1172" s="36" t="n">
        <v>0</v>
      </c>
      <c r="S1172" s="36" t="n">
        <v>0</v>
      </c>
      <c r="T1172" s="36" t="n">
        <v>0</v>
      </c>
      <c r="U1172" s="2"/>
      <c r="V1172" s="2"/>
      <c r="W1172" s="2"/>
    </row>
    <row r="1173" customFormat="false" ht="12.75" hidden="false" customHeight="false" outlineLevel="0" collapsed="false">
      <c r="A1173" s="38" t="s">
        <v>2878</v>
      </c>
      <c r="B1173" s="39" t="s">
        <v>30</v>
      </c>
      <c r="C1173" s="40" t="n">
        <v>0</v>
      </c>
      <c r="D1173" s="17" t="n">
        <v>33.3333333333333</v>
      </c>
      <c r="E1173" s="17" t="n">
        <v>33.3333333333333</v>
      </c>
      <c r="F1173" s="17" t="n">
        <v>33.3333333333333</v>
      </c>
      <c r="G1173" s="40"/>
      <c r="H1173" s="40" t="n">
        <v>66.6666666666667</v>
      </c>
      <c r="I1173" s="40" t="n">
        <v>66.6666666666667</v>
      </c>
      <c r="J1173" s="40" t="n">
        <v>0</v>
      </c>
      <c r="K1173" s="40" t="n">
        <v>0</v>
      </c>
      <c r="L1173" s="40" t="n">
        <v>0</v>
      </c>
      <c r="M1173" s="40"/>
      <c r="N1173" s="41" t="s">
        <v>2879</v>
      </c>
      <c r="O1173" s="41" t="s">
        <v>792</v>
      </c>
      <c r="P1173" s="40"/>
      <c r="Q1173" s="2" t="n">
        <v>107.079646017699</v>
      </c>
      <c r="R1173" s="2" t="n">
        <v>0.5</v>
      </c>
      <c r="S1173" s="2" t="n">
        <v>0</v>
      </c>
      <c r="T1173" s="2" t="n">
        <v>0</v>
      </c>
      <c r="U1173" s="2"/>
      <c r="V1173" s="2"/>
      <c r="W1173" s="2"/>
    </row>
    <row r="1174" customFormat="false" ht="12.75" hidden="false" customHeight="false" outlineLevel="0" collapsed="false">
      <c r="A1174" s="38" t="s">
        <v>2880</v>
      </c>
      <c r="B1174" s="39" t="s">
        <v>2881</v>
      </c>
      <c r="C1174" s="40" t="n">
        <v>17.0940170940171</v>
      </c>
      <c r="D1174" s="17" t="n">
        <v>37.6068376068376</v>
      </c>
      <c r="E1174" s="17" t="n">
        <v>48.2905982905983</v>
      </c>
      <c r="F1174" s="17" t="n">
        <v>67.948717948718</v>
      </c>
      <c r="G1174" s="40"/>
      <c r="H1174" s="40" t="n">
        <v>32.0512820512821</v>
      </c>
      <c r="I1174" s="40" t="n">
        <v>9.82905982905983</v>
      </c>
      <c r="J1174" s="40" t="n">
        <v>3.41880341880342</v>
      </c>
      <c r="K1174" s="40" t="n">
        <v>2.13675213675214</v>
      </c>
      <c r="L1174" s="40" t="n">
        <v>0.854700854700855</v>
      </c>
      <c r="M1174" s="40"/>
      <c r="N1174" s="41" t="s">
        <v>483</v>
      </c>
      <c r="O1174" s="41" t="s">
        <v>2882</v>
      </c>
      <c r="P1174" s="40"/>
      <c r="Q1174" s="2" t="n">
        <v>106.25</v>
      </c>
      <c r="R1174" s="2" t="n">
        <v>0.917525773195876</v>
      </c>
      <c r="S1174" s="2" t="n">
        <v>0.258064516129032</v>
      </c>
      <c r="T1174" s="2" t="n">
        <v>70</v>
      </c>
      <c r="U1174" s="2"/>
      <c r="V1174" s="2"/>
      <c r="W1174" s="2"/>
    </row>
    <row r="1175" customFormat="false" ht="12.75" hidden="false" customHeight="false" outlineLevel="0" collapsed="false">
      <c r="A1175" s="38" t="s">
        <v>2883</v>
      </c>
      <c r="B1175" s="39" t="s">
        <v>2884</v>
      </c>
      <c r="C1175" s="40" t="n">
        <v>9.09090909090909</v>
      </c>
      <c r="D1175" s="17" t="n">
        <v>33.3333333333333</v>
      </c>
      <c r="E1175" s="17" t="n">
        <v>43.9393939393939</v>
      </c>
      <c r="F1175" s="17" t="n">
        <v>65.1515151515152</v>
      </c>
      <c r="G1175" s="40"/>
      <c r="H1175" s="40" t="n">
        <v>34.8484848484849</v>
      </c>
      <c r="I1175" s="40" t="n">
        <v>9.09090909090909</v>
      </c>
      <c r="J1175" s="40" t="n">
        <v>4.54545454545455</v>
      </c>
      <c r="K1175" s="40" t="n">
        <v>4.54545454545455</v>
      </c>
      <c r="L1175" s="40" t="n">
        <v>1.51515151515152</v>
      </c>
      <c r="M1175" s="40"/>
      <c r="N1175" s="41" t="s">
        <v>2543</v>
      </c>
      <c r="O1175" s="41" t="s">
        <v>2885</v>
      </c>
      <c r="P1175" s="40"/>
      <c r="Q1175" s="2" t="n">
        <v>108.860759493671</v>
      </c>
      <c r="R1175" s="2" t="n">
        <v>0.96551724137931</v>
      </c>
      <c r="S1175" s="2" t="n">
        <v>0.157894736842105</v>
      </c>
      <c r="T1175" s="2" t="n">
        <v>0</v>
      </c>
      <c r="U1175" s="2"/>
      <c r="V1175" s="2"/>
      <c r="W1175" s="2"/>
    </row>
    <row r="1176" customFormat="false" ht="12.75" hidden="false" customHeight="false" outlineLevel="0" collapsed="false">
      <c r="A1176" s="38" t="s">
        <v>2886</v>
      </c>
      <c r="B1176" s="39" t="s">
        <v>2887</v>
      </c>
      <c r="C1176" s="40" t="n">
        <v>20.6060606060606</v>
      </c>
      <c r="D1176" s="17" t="n">
        <v>39.3939393939394</v>
      </c>
      <c r="E1176" s="17" t="n">
        <v>49.6969696969697</v>
      </c>
      <c r="F1176" s="17" t="n">
        <v>69.0909090909091</v>
      </c>
      <c r="G1176" s="40"/>
      <c r="H1176" s="40" t="n">
        <v>30.9090909090909</v>
      </c>
      <c r="I1176" s="40" t="n">
        <v>9.6969696969697</v>
      </c>
      <c r="J1176" s="40" t="n">
        <v>3.03030303030303</v>
      </c>
      <c r="K1176" s="40" t="n">
        <v>1.21212121212121</v>
      </c>
      <c r="L1176" s="40" t="n">
        <v>0.606060606060606</v>
      </c>
      <c r="M1176" s="40"/>
      <c r="N1176" s="41" t="s">
        <v>1479</v>
      </c>
      <c r="O1176" s="41" t="s">
        <v>2888</v>
      </c>
      <c r="P1176" s="40"/>
      <c r="Q1176" s="2" t="n">
        <v>50</v>
      </c>
      <c r="R1176" s="2" t="n">
        <v>0.880597014925373</v>
      </c>
      <c r="S1176" s="2" t="n">
        <v>0.30952380952381</v>
      </c>
      <c r="T1176" s="2" t="n">
        <v>87.5</v>
      </c>
      <c r="U1176" s="2"/>
      <c r="V1176" s="2"/>
      <c r="W1176" s="2"/>
    </row>
    <row r="1177" customFormat="false" ht="12.75" hidden="false" customHeight="false" outlineLevel="0" collapsed="false">
      <c r="A1177" s="38" t="s">
        <v>2889</v>
      </c>
      <c r="B1177" s="39" t="s">
        <v>30</v>
      </c>
      <c r="C1177" s="40" t="n">
        <v>0</v>
      </c>
      <c r="D1177" s="17" t="n">
        <v>33.3333333333333</v>
      </c>
      <c r="E1177" s="17" t="n">
        <v>66.6666666666667</v>
      </c>
      <c r="F1177" s="17" t="n">
        <v>66.6666666666667</v>
      </c>
      <c r="G1177" s="40"/>
      <c r="H1177" s="40" t="n">
        <v>33.3333333333333</v>
      </c>
      <c r="I1177" s="40" t="n">
        <v>33.3333333333333</v>
      </c>
      <c r="J1177" s="40" t="n">
        <v>0</v>
      </c>
      <c r="K1177" s="40" t="n">
        <v>0</v>
      </c>
      <c r="L1177" s="40" t="n">
        <v>0</v>
      </c>
      <c r="M1177" s="40"/>
      <c r="N1177" s="41" t="s">
        <v>2890</v>
      </c>
      <c r="O1177" s="41" t="s">
        <v>1616</v>
      </c>
      <c r="P1177" s="40"/>
      <c r="Q1177" s="2" t="n">
        <v>109.582863585118</v>
      </c>
      <c r="R1177" s="2" t="n">
        <v>2</v>
      </c>
      <c r="S1177" s="2" t="n">
        <v>0</v>
      </c>
      <c r="T1177" s="2" t="n">
        <v>0</v>
      </c>
      <c r="U1177" s="2"/>
      <c r="V1177" s="2"/>
      <c r="W1177" s="2"/>
    </row>
    <row r="1178" customFormat="false" ht="12.75" hidden="false" customHeight="false" outlineLevel="0" collapsed="false">
      <c r="A1178" s="31" t="s">
        <v>2891</v>
      </c>
      <c r="B1178" s="32" t="s">
        <v>2857</v>
      </c>
      <c r="C1178" s="34" t="n">
        <v>19.9569661108123</v>
      </c>
      <c r="D1178" s="37" t="n">
        <v>33.8968723584108</v>
      </c>
      <c r="E1178" s="37" t="n">
        <v>56.5434565434565</v>
      </c>
      <c r="F1178" s="37" t="n">
        <v>76.4082071774379</v>
      </c>
      <c r="G1178" s="34"/>
      <c r="H1178" s="34" t="n">
        <v>23.5917928225621</v>
      </c>
      <c r="I1178" s="34" t="n">
        <v>13.8323215246292</v>
      </c>
      <c r="J1178" s="34" t="n">
        <v>8.19949281487743</v>
      </c>
      <c r="K1178" s="34" t="n">
        <v>3.53492661184969</v>
      </c>
      <c r="L1178" s="34" t="n">
        <v>0.683931453162222</v>
      </c>
      <c r="M1178" s="34"/>
      <c r="N1178" s="35" t="s">
        <v>2892</v>
      </c>
      <c r="O1178" s="35" t="s">
        <v>2893</v>
      </c>
      <c r="P1178" s="34"/>
      <c r="Q1178" s="36" t="n">
        <v>109.571382533033</v>
      </c>
      <c r="R1178" s="36" t="n">
        <v>2.03440441415125</v>
      </c>
      <c r="S1178" s="36" t="n">
        <v>0.39191357364424</v>
      </c>
      <c r="T1178" s="36" t="n">
        <v>93.6193619361936</v>
      </c>
      <c r="U1178" s="2"/>
      <c r="V1178" s="2"/>
      <c r="W1178" s="2"/>
    </row>
    <row r="1179" customFormat="false" ht="12.75" hidden="false" customHeight="false" outlineLevel="0" collapsed="false">
      <c r="A1179" s="31" t="s">
        <v>2894</v>
      </c>
      <c r="B1179" s="32" t="s">
        <v>2857</v>
      </c>
      <c r="C1179" s="34" t="n">
        <v>19.9523296939874</v>
      </c>
      <c r="D1179" s="37" t="n">
        <v>33.8843610641243</v>
      </c>
      <c r="E1179" s="37" t="n">
        <v>56.5354451791481</v>
      </c>
      <c r="F1179" s="37" t="n">
        <v>76.4108872827926</v>
      </c>
      <c r="G1179" s="34"/>
      <c r="H1179" s="34" t="n">
        <v>23.5891127172074</v>
      </c>
      <c r="I1179" s="34" t="n">
        <v>13.8320775026911</v>
      </c>
      <c r="J1179" s="34" t="n">
        <v>8.20390588958942</v>
      </c>
      <c r="K1179" s="34" t="n">
        <v>3.53682915577426</v>
      </c>
      <c r="L1179" s="34" t="n">
        <v>0.684299554051976</v>
      </c>
      <c r="M1179" s="34"/>
      <c r="N1179" s="35" t="s">
        <v>2382</v>
      </c>
      <c r="O1179" s="35" t="s">
        <v>2893</v>
      </c>
      <c r="P1179" s="34"/>
      <c r="Q1179" s="36" t="n">
        <v>133.333333333333</v>
      </c>
      <c r="R1179" s="36" t="n">
        <v>2.03475154270867</v>
      </c>
      <c r="S1179" s="36" t="n">
        <v>0.391909246575343</v>
      </c>
      <c r="T1179" s="36" t="n">
        <v>93.8257993384785</v>
      </c>
      <c r="U1179" s="2"/>
      <c r="V1179" s="2"/>
      <c r="W1179" s="2"/>
    </row>
    <row r="1180" customFormat="false" ht="12.75" hidden="false" customHeight="false" outlineLevel="0" collapsed="false">
      <c r="A1180" s="31" t="s">
        <v>2895</v>
      </c>
      <c r="B1180" s="32" t="s">
        <v>30</v>
      </c>
      <c r="C1180" s="34" t="n">
        <v>28.5714285714286</v>
      </c>
      <c r="D1180" s="37" t="n">
        <v>57.1428571428571</v>
      </c>
      <c r="E1180" s="37" t="n">
        <v>71.4285714285714</v>
      </c>
      <c r="F1180" s="37" t="n">
        <v>71.4285714285714</v>
      </c>
      <c r="G1180" s="34"/>
      <c r="H1180" s="34" t="n">
        <v>28.5714285714286</v>
      </c>
      <c r="I1180" s="34" t="n">
        <v>14.2857142857143</v>
      </c>
      <c r="J1180" s="34" t="n">
        <v>0</v>
      </c>
      <c r="K1180" s="34" t="n">
        <v>0</v>
      </c>
      <c r="L1180" s="34" t="n">
        <v>0</v>
      </c>
      <c r="M1180" s="34"/>
      <c r="N1180" s="35" t="s">
        <v>2896</v>
      </c>
      <c r="O1180" s="35" t="s">
        <v>2897</v>
      </c>
      <c r="P1180" s="34"/>
      <c r="Q1180" s="36" t="n">
        <v>125</v>
      </c>
      <c r="R1180" s="36" t="n">
        <v>1.5</v>
      </c>
      <c r="S1180" s="36" t="n">
        <v>0.4</v>
      </c>
      <c r="T1180" s="36" t="n">
        <v>0</v>
      </c>
      <c r="U1180" s="2"/>
      <c r="V1180" s="2"/>
      <c r="W1180" s="2"/>
    </row>
    <row r="1181" customFormat="false" ht="12.75" hidden="false" customHeight="false" outlineLevel="0" collapsed="false">
      <c r="A1181" s="31" t="s">
        <v>2898</v>
      </c>
      <c r="B1181" s="32" t="s">
        <v>2899</v>
      </c>
      <c r="C1181" s="34" t="n">
        <v>0</v>
      </c>
      <c r="D1181" s="37" t="n">
        <v>44.4444444444444</v>
      </c>
      <c r="E1181" s="37" t="n">
        <v>55.5555555555556</v>
      </c>
      <c r="F1181" s="37" t="n">
        <v>66.6666666666667</v>
      </c>
      <c r="G1181" s="34"/>
      <c r="H1181" s="34" t="n">
        <v>33.3333333333333</v>
      </c>
      <c r="I1181" s="34" t="n">
        <v>22.2222222222222</v>
      </c>
      <c r="J1181" s="34" t="n">
        <v>11.1111111111111</v>
      </c>
      <c r="K1181" s="34" t="n">
        <v>0</v>
      </c>
      <c r="L1181" s="34" t="n">
        <v>0</v>
      </c>
      <c r="M1181" s="34"/>
      <c r="N1181" s="35" t="s">
        <v>1954</v>
      </c>
      <c r="O1181" s="35" t="s">
        <v>2900</v>
      </c>
      <c r="P1181" s="34"/>
      <c r="Q1181" s="36" t="n">
        <v>125</v>
      </c>
      <c r="R1181" s="36" t="n">
        <v>3</v>
      </c>
      <c r="S1181" s="36" t="n">
        <v>0.125</v>
      </c>
      <c r="T1181" s="36" t="n">
        <v>0</v>
      </c>
      <c r="U1181" s="2"/>
      <c r="V1181" s="2"/>
      <c r="W1181" s="2"/>
    </row>
    <row r="1182" customFormat="false" ht="12.75" hidden="false" customHeight="false" outlineLevel="0" collapsed="false">
      <c r="A1182" s="31" t="s">
        <v>2901</v>
      </c>
      <c r="B1182" s="32" t="s">
        <v>30</v>
      </c>
      <c r="C1182" s="34" t="n">
        <v>0</v>
      </c>
      <c r="D1182" s="37" t="n">
        <v>44.4444444444444</v>
      </c>
      <c r="E1182" s="37" t="n">
        <v>55.5555555555556</v>
      </c>
      <c r="F1182" s="37" t="n">
        <v>66.6666666666667</v>
      </c>
      <c r="G1182" s="34"/>
      <c r="H1182" s="34" t="n">
        <v>33.3333333333333</v>
      </c>
      <c r="I1182" s="34" t="n">
        <v>22.2222222222222</v>
      </c>
      <c r="J1182" s="34" t="n">
        <v>11.1111111111111</v>
      </c>
      <c r="K1182" s="34" t="n">
        <v>0</v>
      </c>
      <c r="L1182" s="34" t="n">
        <v>0</v>
      </c>
      <c r="M1182" s="34"/>
      <c r="N1182" s="35" t="s">
        <v>1954</v>
      </c>
      <c r="O1182" s="35" t="s">
        <v>2900</v>
      </c>
      <c r="P1182" s="34"/>
      <c r="Q1182" s="36" t="n">
        <v>115.789473684211</v>
      </c>
      <c r="R1182" s="36" t="n">
        <v>3</v>
      </c>
      <c r="S1182" s="36" t="n">
        <v>0.125</v>
      </c>
      <c r="T1182" s="36" t="n">
        <v>0</v>
      </c>
      <c r="U1182" s="2"/>
      <c r="V1182" s="2"/>
      <c r="W1182" s="2"/>
    </row>
    <row r="1183" customFormat="false" ht="12.75" hidden="false" customHeight="false" outlineLevel="0" collapsed="false">
      <c r="A1183" s="38" t="s">
        <v>2902</v>
      </c>
      <c r="B1183" s="39" t="s">
        <v>2903</v>
      </c>
      <c r="C1183" s="40" t="n">
        <v>24.390243902439</v>
      </c>
      <c r="D1183" s="17" t="n">
        <v>24.390243902439</v>
      </c>
      <c r="E1183" s="17" t="n">
        <v>51.219512195122</v>
      </c>
      <c r="F1183" s="17" t="n">
        <v>68.2926829268293</v>
      </c>
      <c r="G1183" s="40"/>
      <c r="H1183" s="40" t="n">
        <v>31.7073170731707</v>
      </c>
      <c r="I1183" s="40" t="n">
        <v>26.8292682926829</v>
      </c>
      <c r="J1183" s="40" t="n">
        <v>17.0731707317073</v>
      </c>
      <c r="K1183" s="40" t="n">
        <v>0</v>
      </c>
      <c r="L1183" s="40" t="n">
        <v>0</v>
      </c>
      <c r="M1183" s="40"/>
      <c r="N1183" s="41" t="s">
        <v>1807</v>
      </c>
      <c r="O1183" s="41" t="s">
        <v>1331</v>
      </c>
      <c r="P1183" s="40"/>
      <c r="Q1183" s="2" t="n">
        <v>115.789473684211</v>
      </c>
      <c r="R1183" s="2" t="n">
        <v>1.66666666666667</v>
      </c>
      <c r="S1183" s="2" t="n">
        <v>0.708333333333333</v>
      </c>
      <c r="T1183" s="2" t="n">
        <v>80</v>
      </c>
      <c r="U1183" s="2"/>
      <c r="V1183" s="2"/>
      <c r="W1183" s="2"/>
    </row>
    <row r="1184" customFormat="false" ht="12.75" hidden="false" customHeight="false" outlineLevel="0" collapsed="false">
      <c r="A1184" s="38" t="s">
        <v>2904</v>
      </c>
      <c r="B1184" s="39" t="s">
        <v>30</v>
      </c>
      <c r="C1184" s="40" t="n">
        <v>24.390243902439</v>
      </c>
      <c r="D1184" s="17" t="n">
        <v>24.390243902439</v>
      </c>
      <c r="E1184" s="17" t="n">
        <v>51.219512195122</v>
      </c>
      <c r="F1184" s="17" t="n">
        <v>68.2926829268293</v>
      </c>
      <c r="G1184" s="40"/>
      <c r="H1184" s="40" t="n">
        <v>31.7073170731707</v>
      </c>
      <c r="I1184" s="40" t="n">
        <v>26.8292682926829</v>
      </c>
      <c r="J1184" s="40" t="n">
        <v>17.0731707317073</v>
      </c>
      <c r="K1184" s="40" t="n">
        <v>0</v>
      </c>
      <c r="L1184" s="40" t="n">
        <v>0</v>
      </c>
      <c r="M1184" s="40"/>
      <c r="N1184" s="41" t="s">
        <v>1807</v>
      </c>
      <c r="O1184" s="41" t="s">
        <v>1331</v>
      </c>
      <c r="P1184" s="40"/>
      <c r="Q1184" s="2" t="n">
        <v>127.450980392157</v>
      </c>
      <c r="R1184" s="2" t="n">
        <v>1.66666666666667</v>
      </c>
      <c r="S1184" s="2" t="n">
        <v>0.708333333333333</v>
      </c>
      <c r="T1184" s="2" t="n">
        <v>80</v>
      </c>
      <c r="U1184" s="2"/>
      <c r="V1184" s="2"/>
      <c r="W1184" s="2"/>
    </row>
    <row r="1185" customFormat="false" ht="12.75" hidden="false" customHeight="false" outlineLevel="0" collapsed="false">
      <c r="A1185" s="38" t="s">
        <v>2905</v>
      </c>
      <c r="B1185" s="39" t="s">
        <v>2906</v>
      </c>
      <c r="C1185" s="40" t="n">
        <v>18.1034482758621</v>
      </c>
      <c r="D1185" s="17" t="n">
        <v>29.3103448275862</v>
      </c>
      <c r="E1185" s="17" t="n">
        <v>44.8275862068966</v>
      </c>
      <c r="F1185" s="17" t="n">
        <v>59.4827586206897</v>
      </c>
      <c r="G1185" s="40"/>
      <c r="H1185" s="40" t="n">
        <v>40.5172413793103</v>
      </c>
      <c r="I1185" s="40" t="n">
        <v>24.1379310344828</v>
      </c>
      <c r="J1185" s="40" t="n">
        <v>12.9310344827586</v>
      </c>
      <c r="K1185" s="40" t="n">
        <v>0</v>
      </c>
      <c r="L1185" s="40" t="n">
        <v>0</v>
      </c>
      <c r="M1185" s="40"/>
      <c r="N1185" s="41" t="s">
        <v>2907</v>
      </c>
      <c r="O1185" s="41" t="s">
        <v>2908</v>
      </c>
      <c r="P1185" s="40"/>
      <c r="Q1185" s="2" t="n">
        <v>134.285714285714</v>
      </c>
      <c r="R1185" s="2" t="n">
        <v>1.28571428571429</v>
      </c>
      <c r="S1185" s="2" t="n">
        <v>0.45</v>
      </c>
      <c r="T1185" s="2" t="n">
        <v>166.666666666667</v>
      </c>
      <c r="U1185" s="2"/>
      <c r="V1185" s="2"/>
      <c r="W1185" s="2"/>
    </row>
    <row r="1186" customFormat="false" ht="12.75" hidden="false" customHeight="false" outlineLevel="0" collapsed="false">
      <c r="A1186" s="38" t="s">
        <v>2909</v>
      </c>
      <c r="B1186" s="39" t="s">
        <v>2910</v>
      </c>
      <c r="C1186" s="40" t="n">
        <v>18.2926829268293</v>
      </c>
      <c r="D1186" s="17" t="n">
        <v>30.4878048780488</v>
      </c>
      <c r="E1186" s="17" t="n">
        <v>46.3414634146342</v>
      </c>
      <c r="F1186" s="17" t="n">
        <v>53.6585365853659</v>
      </c>
      <c r="G1186" s="40"/>
      <c r="H1186" s="40" t="n">
        <v>46.3414634146342</v>
      </c>
      <c r="I1186" s="40" t="n">
        <v>26.8292682926829</v>
      </c>
      <c r="J1186" s="40" t="n">
        <v>18.2926829268293</v>
      </c>
      <c r="K1186" s="40" t="n">
        <v>0</v>
      </c>
      <c r="L1186" s="40" t="n">
        <v>0</v>
      </c>
      <c r="M1186" s="40"/>
      <c r="N1186" s="41" t="s">
        <v>2911</v>
      </c>
      <c r="O1186" s="41" t="s">
        <v>2912</v>
      </c>
      <c r="P1186" s="40"/>
      <c r="Q1186" s="2" t="n">
        <v>111.111111111111</v>
      </c>
      <c r="R1186" s="2" t="n">
        <v>1.16666666666667</v>
      </c>
      <c r="S1186" s="2" t="n">
        <v>0.576923076923077</v>
      </c>
      <c r="T1186" s="2" t="n">
        <v>140</v>
      </c>
      <c r="U1186" s="2"/>
      <c r="V1186" s="2"/>
      <c r="W1186" s="2"/>
    </row>
    <row r="1187" customFormat="false" ht="12.75" hidden="false" customHeight="false" outlineLevel="0" collapsed="false">
      <c r="A1187" s="38" t="s">
        <v>2913</v>
      </c>
      <c r="B1187" s="39" t="s">
        <v>2914</v>
      </c>
      <c r="C1187" s="40" t="n">
        <v>5.26315789473684</v>
      </c>
      <c r="D1187" s="17" t="n">
        <v>15.7894736842105</v>
      </c>
      <c r="E1187" s="17" t="n">
        <v>26.3157894736842</v>
      </c>
      <c r="F1187" s="17" t="n">
        <v>73.6842105263158</v>
      </c>
      <c r="G1187" s="40"/>
      <c r="H1187" s="40" t="n">
        <v>26.3157894736842</v>
      </c>
      <c r="I1187" s="40" t="n">
        <v>21.0526315789474</v>
      </c>
      <c r="J1187" s="40" t="n">
        <v>0</v>
      </c>
      <c r="K1187" s="40" t="n">
        <v>0</v>
      </c>
      <c r="L1187" s="40" t="n">
        <v>0</v>
      </c>
      <c r="M1187" s="40"/>
      <c r="N1187" s="41" t="s">
        <v>320</v>
      </c>
      <c r="O1187" s="41" t="s">
        <v>2915</v>
      </c>
      <c r="P1187" s="40"/>
      <c r="Q1187" s="2" t="n">
        <v>114.285714285714</v>
      </c>
      <c r="R1187" s="2" t="n">
        <v>1.57142857142857</v>
      </c>
      <c r="S1187" s="2" t="n">
        <v>0.0555555555555556</v>
      </c>
      <c r="T1187" s="2" t="n">
        <v>0</v>
      </c>
      <c r="U1187" s="2"/>
      <c r="V1187" s="2"/>
      <c r="W1187" s="2"/>
    </row>
    <row r="1188" customFormat="false" ht="12.75" hidden="false" customHeight="false" outlineLevel="0" collapsed="false">
      <c r="A1188" s="31" t="s">
        <v>2916</v>
      </c>
      <c r="B1188" s="32" t="s">
        <v>30</v>
      </c>
      <c r="C1188" s="34" t="n">
        <v>33.3333333333333</v>
      </c>
      <c r="D1188" s="37" t="n">
        <v>40</v>
      </c>
      <c r="E1188" s="37" t="n">
        <v>60</v>
      </c>
      <c r="F1188" s="37" t="n">
        <v>73.3333333333333</v>
      </c>
      <c r="G1188" s="34"/>
      <c r="H1188" s="34" t="n">
        <v>26.6666666666667</v>
      </c>
      <c r="I1188" s="34" t="n">
        <v>13.3333333333333</v>
      </c>
      <c r="J1188" s="34" t="n">
        <v>0</v>
      </c>
      <c r="K1188" s="34" t="n">
        <v>0</v>
      </c>
      <c r="L1188" s="34" t="n">
        <v>0</v>
      </c>
      <c r="M1188" s="34"/>
      <c r="N1188" s="35" t="s">
        <v>2917</v>
      </c>
      <c r="O1188" s="35" t="s">
        <v>1699</v>
      </c>
      <c r="P1188" s="34"/>
      <c r="Q1188" s="36" t="n">
        <v>99.2440278197762</v>
      </c>
      <c r="R1188" s="36" t="n">
        <v>1.5</v>
      </c>
      <c r="S1188" s="36" t="n">
        <v>0.5</v>
      </c>
      <c r="T1188" s="36" t="n">
        <v>200</v>
      </c>
      <c r="U1188" s="2"/>
      <c r="V1188" s="2"/>
      <c r="W1188" s="2"/>
    </row>
    <row r="1189" customFormat="false" ht="12.75" hidden="false" customHeight="false" outlineLevel="0" collapsed="false">
      <c r="A1189" s="31" t="s">
        <v>2918</v>
      </c>
      <c r="B1189" s="32" t="s">
        <v>2919</v>
      </c>
      <c r="C1189" s="34" t="n">
        <v>15.6624677492791</v>
      </c>
      <c r="D1189" s="37" t="n">
        <v>29.2457125512217</v>
      </c>
      <c r="E1189" s="37" t="n">
        <v>45.0144179693428</v>
      </c>
      <c r="F1189" s="37" t="n">
        <v>60.3885263317651</v>
      </c>
      <c r="G1189" s="34"/>
      <c r="H1189" s="34" t="n">
        <v>39.6114736682349</v>
      </c>
      <c r="I1189" s="34" t="n">
        <v>27.3789649415693</v>
      </c>
      <c r="J1189" s="34" t="n">
        <v>18.6674760965245</v>
      </c>
      <c r="K1189" s="34" t="n">
        <v>8.95431780239794</v>
      </c>
      <c r="L1189" s="34" t="n">
        <v>2.91394748823797</v>
      </c>
      <c r="M1189" s="34"/>
      <c r="N1189" s="35" t="s">
        <v>2920</v>
      </c>
      <c r="O1189" s="35" t="s">
        <v>489</v>
      </c>
      <c r="P1189" s="34"/>
      <c r="Q1189" s="36" t="n">
        <v>210.526315789474</v>
      </c>
      <c r="R1189" s="36" t="n">
        <v>1.35290918977705</v>
      </c>
      <c r="S1189" s="36" t="n">
        <v>0.522764039750404</v>
      </c>
      <c r="T1189" s="36" t="n">
        <v>103.448275862069</v>
      </c>
      <c r="U1189" s="2"/>
      <c r="V1189" s="2"/>
      <c r="W1189" s="2"/>
    </row>
    <row r="1190" customFormat="false" ht="12.75" hidden="false" customHeight="false" outlineLevel="0" collapsed="false">
      <c r="A1190" s="31" t="s">
        <v>2921</v>
      </c>
      <c r="B1190" s="32" t="s">
        <v>2922</v>
      </c>
      <c r="C1190" s="34" t="n">
        <v>13.5593220338983</v>
      </c>
      <c r="D1190" s="37" t="n">
        <v>22.0338983050847</v>
      </c>
      <c r="E1190" s="37" t="n">
        <v>28.8135593220339</v>
      </c>
      <c r="F1190" s="37" t="n">
        <v>45.7627118644068</v>
      </c>
      <c r="G1190" s="34"/>
      <c r="H1190" s="34" t="n">
        <v>54.2372881355932</v>
      </c>
      <c r="I1190" s="34" t="n">
        <v>25.4237288135593</v>
      </c>
      <c r="J1190" s="34" t="n">
        <v>5.08474576271187</v>
      </c>
      <c r="K1190" s="34" t="n">
        <v>0</v>
      </c>
      <c r="L1190" s="34" t="n">
        <v>0</v>
      </c>
      <c r="M1190" s="34"/>
      <c r="N1190" s="35" t="s">
        <v>2923</v>
      </c>
      <c r="O1190" s="35" t="s">
        <v>2924</v>
      </c>
      <c r="P1190" s="34"/>
      <c r="Q1190" s="36" t="n">
        <v>210.526315789474</v>
      </c>
      <c r="R1190" s="36" t="n">
        <v>0.371428571428571</v>
      </c>
      <c r="S1190" s="36" t="n">
        <v>0.229166666666667</v>
      </c>
      <c r="T1190" s="36" t="n">
        <v>0</v>
      </c>
      <c r="U1190" s="2"/>
      <c r="V1190" s="2"/>
      <c r="W1190" s="2"/>
    </row>
    <row r="1191" customFormat="false" ht="12.75" hidden="false" customHeight="false" outlineLevel="0" collapsed="false">
      <c r="A1191" s="31" t="s">
        <v>2925</v>
      </c>
      <c r="B1191" s="32" t="s">
        <v>2922</v>
      </c>
      <c r="C1191" s="34" t="n">
        <v>13.5593220338983</v>
      </c>
      <c r="D1191" s="37" t="n">
        <v>22.0338983050847</v>
      </c>
      <c r="E1191" s="37" t="n">
        <v>28.8135593220339</v>
      </c>
      <c r="F1191" s="37" t="n">
        <v>45.7627118644068</v>
      </c>
      <c r="G1191" s="34"/>
      <c r="H1191" s="34" t="n">
        <v>54.2372881355932</v>
      </c>
      <c r="I1191" s="34" t="n">
        <v>25.4237288135593</v>
      </c>
      <c r="J1191" s="34" t="n">
        <v>5.08474576271187</v>
      </c>
      <c r="K1191" s="34" t="n">
        <v>0</v>
      </c>
      <c r="L1191" s="34" t="n">
        <v>0</v>
      </c>
      <c r="M1191" s="34"/>
      <c r="N1191" s="35" t="s">
        <v>2923</v>
      </c>
      <c r="O1191" s="35" t="s">
        <v>2924</v>
      </c>
      <c r="P1191" s="34"/>
      <c r="Q1191" s="36" t="n">
        <v>108.695652173913</v>
      </c>
      <c r="R1191" s="36" t="n">
        <v>0.371428571428571</v>
      </c>
      <c r="S1191" s="36" t="n">
        <v>0.229166666666667</v>
      </c>
      <c r="T1191" s="36" t="n">
        <v>0</v>
      </c>
      <c r="U1191" s="2"/>
      <c r="V1191" s="2"/>
      <c r="W1191" s="2"/>
    </row>
    <row r="1192" customFormat="false" ht="12.75" hidden="false" customHeight="false" outlineLevel="0" collapsed="false">
      <c r="A1192" s="31" t="s">
        <v>2926</v>
      </c>
      <c r="B1192" s="32" t="s">
        <v>2927</v>
      </c>
      <c r="C1192" s="34" t="n">
        <v>4.16666666666667</v>
      </c>
      <c r="D1192" s="37" t="n">
        <v>13.5416666666667</v>
      </c>
      <c r="E1192" s="37" t="n">
        <v>36.4583333333333</v>
      </c>
      <c r="F1192" s="37" t="n">
        <v>48.9583333333333</v>
      </c>
      <c r="G1192" s="34"/>
      <c r="H1192" s="34" t="n">
        <v>51.0416666666667</v>
      </c>
      <c r="I1192" s="34" t="n">
        <v>30.2083333333333</v>
      </c>
      <c r="J1192" s="34" t="n">
        <v>11.4583333333333</v>
      </c>
      <c r="K1192" s="34" t="n">
        <v>2.08333333333333</v>
      </c>
      <c r="L1192" s="34" t="n">
        <v>0</v>
      </c>
      <c r="M1192" s="34"/>
      <c r="N1192" s="35" t="s">
        <v>499</v>
      </c>
      <c r="O1192" s="35" t="s">
        <v>2928</v>
      </c>
      <c r="P1192" s="34"/>
      <c r="Q1192" s="36" t="n">
        <v>108.695652173913</v>
      </c>
      <c r="R1192" s="36" t="n">
        <v>0.8</v>
      </c>
      <c r="S1192" s="36" t="n">
        <v>0.185185185185185</v>
      </c>
      <c r="T1192" s="36" t="n">
        <v>0</v>
      </c>
      <c r="U1192" s="2"/>
      <c r="V1192" s="2"/>
      <c r="W1192" s="2"/>
    </row>
    <row r="1193" customFormat="false" ht="12.75" hidden="false" customHeight="false" outlineLevel="0" collapsed="false">
      <c r="A1193" s="38" t="s">
        <v>2929</v>
      </c>
      <c r="B1193" s="39" t="s">
        <v>2927</v>
      </c>
      <c r="C1193" s="40" t="n">
        <v>4.16666666666667</v>
      </c>
      <c r="D1193" s="17" t="n">
        <v>13.5416666666667</v>
      </c>
      <c r="E1193" s="17" t="n">
        <v>36.4583333333333</v>
      </c>
      <c r="F1193" s="17" t="n">
        <v>48.9583333333333</v>
      </c>
      <c r="G1193" s="40"/>
      <c r="H1193" s="40" t="n">
        <v>51.0416666666667</v>
      </c>
      <c r="I1193" s="40" t="n">
        <v>30.2083333333333</v>
      </c>
      <c r="J1193" s="40" t="n">
        <v>11.4583333333333</v>
      </c>
      <c r="K1193" s="40" t="n">
        <v>2.08333333333333</v>
      </c>
      <c r="L1193" s="40" t="n">
        <v>0</v>
      </c>
      <c r="M1193" s="40"/>
      <c r="N1193" s="41" t="s">
        <v>499</v>
      </c>
      <c r="O1193" s="41" t="s">
        <v>2928</v>
      </c>
      <c r="P1193" s="40"/>
      <c r="Q1193" s="2" t="n">
        <v>122.222222222222</v>
      </c>
      <c r="R1193" s="2" t="n">
        <v>0.8</v>
      </c>
      <c r="S1193" s="2" t="n">
        <v>0.185185185185185</v>
      </c>
      <c r="T1193" s="2" t="n">
        <v>0</v>
      </c>
      <c r="U1193" s="2"/>
      <c r="V1193" s="2"/>
      <c r="W1193" s="2"/>
    </row>
    <row r="1194" customFormat="false" ht="12.75" hidden="false" customHeight="false" outlineLevel="0" collapsed="false">
      <c r="A1194" s="38" t="s">
        <v>2930</v>
      </c>
      <c r="B1194" s="39" t="s">
        <v>2931</v>
      </c>
      <c r="C1194" s="40" t="n">
        <v>16.6666666666667</v>
      </c>
      <c r="D1194" s="17" t="n">
        <v>23.3333333333333</v>
      </c>
      <c r="E1194" s="17" t="n">
        <v>31.6666666666667</v>
      </c>
      <c r="F1194" s="17" t="n">
        <v>46.6666666666667</v>
      </c>
      <c r="G1194" s="40"/>
      <c r="H1194" s="40" t="n">
        <v>53.3333333333333</v>
      </c>
      <c r="I1194" s="40" t="n">
        <v>30</v>
      </c>
      <c r="J1194" s="40" t="n">
        <v>21.6666666666667</v>
      </c>
      <c r="K1194" s="40" t="n">
        <v>5</v>
      </c>
      <c r="L1194" s="40" t="n">
        <v>0</v>
      </c>
      <c r="M1194" s="40"/>
      <c r="N1194" s="41" t="s">
        <v>2932</v>
      </c>
      <c r="O1194" s="41" t="s">
        <v>314</v>
      </c>
      <c r="P1194" s="40"/>
      <c r="Q1194" s="2" t="n">
        <v>122.222222222222</v>
      </c>
      <c r="R1194" s="2" t="n">
        <v>0.48</v>
      </c>
      <c r="S1194" s="2" t="n">
        <v>0.621621621621622</v>
      </c>
      <c r="T1194" s="2" t="n">
        <v>300</v>
      </c>
      <c r="U1194" s="2"/>
      <c r="V1194" s="2"/>
      <c r="W1194" s="2"/>
    </row>
    <row r="1195" customFormat="false" ht="12.75" hidden="false" customHeight="false" outlineLevel="0" collapsed="false">
      <c r="A1195" s="38" t="s">
        <v>2933</v>
      </c>
      <c r="B1195" s="39" t="s">
        <v>2931</v>
      </c>
      <c r="C1195" s="40" t="n">
        <v>16.6666666666667</v>
      </c>
      <c r="D1195" s="17" t="n">
        <v>23.3333333333333</v>
      </c>
      <c r="E1195" s="17" t="n">
        <v>31.6666666666667</v>
      </c>
      <c r="F1195" s="17" t="n">
        <v>46.6666666666667</v>
      </c>
      <c r="G1195" s="40"/>
      <c r="H1195" s="40" t="n">
        <v>53.3333333333333</v>
      </c>
      <c r="I1195" s="40" t="n">
        <v>30</v>
      </c>
      <c r="J1195" s="40" t="n">
        <v>21.6666666666667</v>
      </c>
      <c r="K1195" s="40" t="n">
        <v>5</v>
      </c>
      <c r="L1195" s="40" t="n">
        <v>0</v>
      </c>
      <c r="M1195" s="40"/>
      <c r="N1195" s="41" t="s">
        <v>2932</v>
      </c>
      <c r="O1195" s="41" t="s">
        <v>314</v>
      </c>
      <c r="P1195" s="40"/>
      <c r="Q1195" s="2" t="n">
        <v>98.2581648522551</v>
      </c>
      <c r="R1195" s="2" t="n">
        <v>0.48</v>
      </c>
      <c r="S1195" s="2" t="n">
        <v>0.621621621621622</v>
      </c>
      <c r="T1195" s="2" t="n">
        <v>300</v>
      </c>
      <c r="U1195" s="2"/>
      <c r="V1195" s="2"/>
      <c r="W1195" s="2"/>
    </row>
    <row r="1196" customFormat="false" ht="12.75" hidden="false" customHeight="false" outlineLevel="0" collapsed="false">
      <c r="A1196" s="38" t="s">
        <v>2934</v>
      </c>
      <c r="B1196" s="39" t="s">
        <v>2919</v>
      </c>
      <c r="C1196" s="40" t="n">
        <v>15.8456228427989</v>
      </c>
      <c r="D1196" s="17" t="n">
        <v>29.6046438657044</v>
      </c>
      <c r="E1196" s="17" t="n">
        <v>45.4188892375275</v>
      </c>
      <c r="F1196" s="17" t="n">
        <v>60.8252274866646</v>
      </c>
      <c r="G1196" s="40"/>
      <c r="H1196" s="40" t="n">
        <v>39.1747725133354</v>
      </c>
      <c r="I1196" s="40" t="n">
        <v>27.3297772199561</v>
      </c>
      <c r="J1196" s="40" t="n">
        <v>18.8735487919674</v>
      </c>
      <c r="K1196" s="40" t="n">
        <v>9.17791026043301</v>
      </c>
      <c r="L1196" s="40" t="n">
        <v>3.01223721368058</v>
      </c>
      <c r="M1196" s="40"/>
      <c r="N1196" s="41" t="s">
        <v>2935</v>
      </c>
      <c r="O1196" s="41" t="s">
        <v>630</v>
      </c>
      <c r="P1196" s="40"/>
      <c r="Q1196" s="2" t="n">
        <v>98.155673648015</v>
      </c>
      <c r="R1196" s="2" t="n">
        <v>1.39965397923875</v>
      </c>
      <c r="S1196" s="2" t="n">
        <v>0.531843306897381</v>
      </c>
      <c r="T1196" s="2" t="n">
        <v>103.164556962025</v>
      </c>
      <c r="U1196" s="2"/>
      <c r="V1196" s="2"/>
      <c r="W1196" s="2"/>
    </row>
    <row r="1197" customFormat="false" ht="12.75" hidden="false" customHeight="false" outlineLevel="0" collapsed="false">
      <c r="A1197" s="38" t="s">
        <v>2936</v>
      </c>
      <c r="B1197" s="39" t="s">
        <v>2919</v>
      </c>
      <c r="C1197" s="40" t="n">
        <v>15.8700110427512</v>
      </c>
      <c r="D1197" s="17" t="n">
        <v>29.594573276542</v>
      </c>
      <c r="E1197" s="17" t="n">
        <v>45.4014828837356</v>
      </c>
      <c r="F1197" s="17" t="n">
        <v>60.8140085186938</v>
      </c>
      <c r="G1197" s="40"/>
      <c r="H1197" s="40" t="n">
        <v>39.1859914813062</v>
      </c>
      <c r="I1197" s="40" t="n">
        <v>27.4017983909134</v>
      </c>
      <c r="J1197" s="40" t="n">
        <v>18.9619813850765</v>
      </c>
      <c r="K1197" s="40" t="n">
        <v>9.21280959141821</v>
      </c>
      <c r="L1197" s="40" t="n">
        <v>3.02886890676763</v>
      </c>
      <c r="M1197" s="40"/>
      <c r="N1197" s="41" t="s">
        <v>2937</v>
      </c>
      <c r="O1197" s="41" t="s">
        <v>2463</v>
      </c>
      <c r="P1197" s="40"/>
      <c r="Q1197" s="2" t="n">
        <v>118.75</v>
      </c>
      <c r="R1197" s="2" t="n">
        <v>1.40314136125654</v>
      </c>
      <c r="S1197" s="2" t="n">
        <v>0.534495279593319</v>
      </c>
      <c r="T1197" s="2" t="n">
        <v>102.215189873418</v>
      </c>
      <c r="U1197" s="2"/>
      <c r="V1197" s="2"/>
      <c r="W1197" s="2"/>
    </row>
    <row r="1198" customFormat="false" ht="12.75" hidden="false" customHeight="false" outlineLevel="0" collapsed="false">
      <c r="A1198" s="31" t="s">
        <v>2938</v>
      </c>
      <c r="B1198" s="32" t="s">
        <v>30</v>
      </c>
      <c r="C1198" s="34" t="n">
        <v>11.4285714285714</v>
      </c>
      <c r="D1198" s="37" t="n">
        <v>31.4285714285714</v>
      </c>
      <c r="E1198" s="37" t="n">
        <v>48.5714285714286</v>
      </c>
      <c r="F1198" s="37" t="n">
        <v>62.8571428571429</v>
      </c>
      <c r="G1198" s="34"/>
      <c r="H1198" s="34" t="n">
        <v>37.1428571428571</v>
      </c>
      <c r="I1198" s="34" t="n">
        <v>14.2857142857143</v>
      </c>
      <c r="J1198" s="34" t="n">
        <v>2.85714285714286</v>
      </c>
      <c r="K1198" s="34" t="n">
        <v>2.85714285714286</v>
      </c>
      <c r="L1198" s="34" t="n">
        <v>0</v>
      </c>
      <c r="M1198" s="34"/>
      <c r="N1198" s="35" t="s">
        <v>2890</v>
      </c>
      <c r="O1198" s="35" t="s">
        <v>2245</v>
      </c>
      <c r="P1198" s="34"/>
      <c r="Q1198" s="36" t="n">
        <v>99.0465108762404</v>
      </c>
      <c r="R1198" s="36" t="n">
        <v>1</v>
      </c>
      <c r="S1198" s="36" t="n">
        <v>0.166666666666667</v>
      </c>
      <c r="T1198" s="36" t="n">
        <v>0</v>
      </c>
      <c r="U1198" s="2"/>
      <c r="V1198" s="2"/>
      <c r="W1198" s="2"/>
    </row>
    <row r="1199" customFormat="false" ht="12.75" hidden="false" customHeight="false" outlineLevel="0" collapsed="false">
      <c r="A1199" s="31" t="s">
        <v>2939</v>
      </c>
      <c r="B1199" s="32" t="s">
        <v>2940</v>
      </c>
      <c r="C1199" s="34" t="n">
        <v>16.2544858158908</v>
      </c>
      <c r="D1199" s="37" t="n">
        <v>31.3852849000536</v>
      </c>
      <c r="E1199" s="37" t="n">
        <v>50.2200282545508</v>
      </c>
      <c r="F1199" s="37" t="n">
        <v>67.2588214279915</v>
      </c>
      <c r="G1199" s="34"/>
      <c r="H1199" s="34" t="n">
        <v>32.7411785720085</v>
      </c>
      <c r="I1199" s="34" t="n">
        <v>17.7971193348814</v>
      </c>
      <c r="J1199" s="34" t="n">
        <v>8.51533702482828</v>
      </c>
      <c r="K1199" s="34" t="n">
        <v>3.34832664858808</v>
      </c>
      <c r="L1199" s="34" t="n">
        <v>0.85413182209376</v>
      </c>
      <c r="M1199" s="34"/>
      <c r="N1199" s="35" t="s">
        <v>2171</v>
      </c>
      <c r="O1199" s="35" t="s">
        <v>931</v>
      </c>
      <c r="P1199" s="34"/>
      <c r="Q1199" s="36" t="n">
        <v>98.4536082474227</v>
      </c>
      <c r="R1199" s="36" t="n">
        <v>1.33560193587417</v>
      </c>
      <c r="S1199" s="36" t="n">
        <v>0.32925381510501</v>
      </c>
      <c r="T1199" s="36" t="n">
        <v>117.43388834476</v>
      </c>
      <c r="U1199" s="2"/>
      <c r="V1199" s="2"/>
      <c r="W1199" s="2"/>
    </row>
    <row r="1200" customFormat="false" ht="12.75" hidden="false" customHeight="false" outlineLevel="0" collapsed="false">
      <c r="A1200" s="31" t="s">
        <v>2941</v>
      </c>
      <c r="B1200" s="32" t="s">
        <v>1081</v>
      </c>
      <c r="C1200" s="34" t="n">
        <v>23.7922077922078</v>
      </c>
      <c r="D1200" s="37" t="n">
        <v>39.8441558441558</v>
      </c>
      <c r="E1200" s="37" t="n">
        <v>54.1818181818182</v>
      </c>
      <c r="F1200" s="37" t="n">
        <v>70.5454545454546</v>
      </c>
      <c r="G1200" s="34"/>
      <c r="H1200" s="34" t="n">
        <v>29.4545454545455</v>
      </c>
      <c r="I1200" s="34" t="n">
        <v>13.1428571428571</v>
      </c>
      <c r="J1200" s="34" t="n">
        <v>4.15584415584416</v>
      </c>
      <c r="K1200" s="34" t="n">
        <v>1.4025974025974</v>
      </c>
      <c r="L1200" s="34" t="n">
        <v>0.415584415584416</v>
      </c>
      <c r="M1200" s="34"/>
      <c r="N1200" s="35" t="s">
        <v>316</v>
      </c>
      <c r="O1200" s="35" t="s">
        <v>674</v>
      </c>
      <c r="P1200" s="34"/>
      <c r="Q1200" s="36" t="n">
        <v>98.4536082474227</v>
      </c>
      <c r="R1200" s="36" t="n">
        <v>1.10790273556231</v>
      </c>
      <c r="S1200" s="36" t="n">
        <v>0.38788752703677</v>
      </c>
      <c r="T1200" s="36" t="n">
        <v>126.388888888889</v>
      </c>
      <c r="U1200" s="2"/>
      <c r="V1200" s="2"/>
      <c r="W1200" s="2"/>
    </row>
    <row r="1201" customFormat="false" ht="12.75" hidden="false" customHeight="false" outlineLevel="0" collapsed="false">
      <c r="A1201" s="31" t="s">
        <v>2942</v>
      </c>
      <c r="B1201" s="32" t="s">
        <v>1081</v>
      </c>
      <c r="C1201" s="34" t="n">
        <v>23.7922077922078</v>
      </c>
      <c r="D1201" s="37" t="n">
        <v>39.8441558441558</v>
      </c>
      <c r="E1201" s="37" t="n">
        <v>54.1818181818182</v>
      </c>
      <c r="F1201" s="37" t="n">
        <v>70.5454545454546</v>
      </c>
      <c r="G1201" s="34"/>
      <c r="H1201" s="34" t="n">
        <v>29.4545454545455</v>
      </c>
      <c r="I1201" s="34" t="n">
        <v>13.1428571428571</v>
      </c>
      <c r="J1201" s="34" t="n">
        <v>4.15584415584416</v>
      </c>
      <c r="K1201" s="34" t="n">
        <v>1.4025974025974</v>
      </c>
      <c r="L1201" s="34" t="n">
        <v>0.415584415584416</v>
      </c>
      <c r="M1201" s="34"/>
      <c r="N1201" s="35" t="s">
        <v>316</v>
      </c>
      <c r="O1201" s="35" t="s">
        <v>674</v>
      </c>
      <c r="P1201" s="34"/>
      <c r="Q1201" s="36" t="n">
        <v>96.2962962962963</v>
      </c>
      <c r="R1201" s="36" t="n">
        <v>1.10790273556231</v>
      </c>
      <c r="S1201" s="36" t="n">
        <v>0.38788752703677</v>
      </c>
      <c r="T1201" s="36" t="n">
        <v>126.388888888889</v>
      </c>
      <c r="U1201" s="2"/>
      <c r="V1201" s="2"/>
      <c r="W1201" s="2"/>
    </row>
    <row r="1202" customFormat="false" ht="12.75" hidden="false" customHeight="false" outlineLevel="0" collapsed="false">
      <c r="A1202" s="31" t="s">
        <v>2943</v>
      </c>
      <c r="B1202" s="32" t="s">
        <v>2944</v>
      </c>
      <c r="C1202" s="34" t="n">
        <v>16.0726764500349</v>
      </c>
      <c r="D1202" s="37" t="n">
        <v>32.6345213137666</v>
      </c>
      <c r="E1202" s="37" t="n">
        <v>49.5457721872816</v>
      </c>
      <c r="F1202" s="37" t="n">
        <v>62.8930817610063</v>
      </c>
      <c r="G1202" s="34"/>
      <c r="H1202" s="34" t="n">
        <v>37.1069182389937</v>
      </c>
      <c r="I1202" s="34" t="n">
        <v>22.3619846261356</v>
      </c>
      <c r="J1202" s="34" t="n">
        <v>9.0146750524109</v>
      </c>
      <c r="K1202" s="34" t="n">
        <v>3.07477288609364</v>
      </c>
      <c r="L1202" s="34" t="n">
        <v>0.76869322152341</v>
      </c>
      <c r="M1202" s="34"/>
      <c r="N1202" s="35" t="s">
        <v>2339</v>
      </c>
      <c r="O1202" s="35" t="s">
        <v>571</v>
      </c>
      <c r="P1202" s="34"/>
      <c r="Q1202" s="36" t="n">
        <v>96.2962962962963</v>
      </c>
      <c r="R1202" s="36" t="n">
        <v>1.19672131147541</v>
      </c>
      <c r="S1202" s="36" t="n">
        <v>0.334888059701493</v>
      </c>
      <c r="T1202" s="36" t="n">
        <v>74.7252747252747</v>
      </c>
      <c r="U1202" s="2"/>
      <c r="V1202" s="2"/>
      <c r="W1202" s="2"/>
    </row>
    <row r="1203" customFormat="false" ht="12.75" hidden="false" customHeight="false" outlineLevel="0" collapsed="false">
      <c r="A1203" s="38" t="s">
        <v>2945</v>
      </c>
      <c r="B1203" s="39" t="s">
        <v>2944</v>
      </c>
      <c r="C1203" s="40" t="n">
        <v>16.0726764500349</v>
      </c>
      <c r="D1203" s="17" t="n">
        <v>32.6345213137666</v>
      </c>
      <c r="E1203" s="17" t="n">
        <v>49.5457721872816</v>
      </c>
      <c r="F1203" s="17" t="n">
        <v>62.8930817610063</v>
      </c>
      <c r="G1203" s="40"/>
      <c r="H1203" s="40" t="n">
        <v>37.1069182389937</v>
      </c>
      <c r="I1203" s="40" t="n">
        <v>22.3619846261356</v>
      </c>
      <c r="J1203" s="40" t="n">
        <v>9.0146750524109</v>
      </c>
      <c r="K1203" s="40" t="n">
        <v>3.07477288609364</v>
      </c>
      <c r="L1203" s="40" t="n">
        <v>0.76869322152341</v>
      </c>
      <c r="M1203" s="40"/>
      <c r="N1203" s="41" t="s">
        <v>2339</v>
      </c>
      <c r="O1203" s="41" t="s">
        <v>571</v>
      </c>
      <c r="P1203" s="40"/>
      <c r="Q1203" s="2" t="n">
        <v>99.1060991542323</v>
      </c>
      <c r="R1203" s="2" t="n">
        <v>1.19672131147541</v>
      </c>
      <c r="S1203" s="2" t="n">
        <v>0.334888059701493</v>
      </c>
      <c r="T1203" s="2" t="n">
        <v>74.7252747252747</v>
      </c>
      <c r="U1203" s="2"/>
      <c r="V1203" s="2"/>
      <c r="W1203" s="2"/>
    </row>
    <row r="1204" customFormat="false" ht="12.75" hidden="false" customHeight="false" outlineLevel="0" collapsed="false">
      <c r="A1204" s="38" t="s">
        <v>2946</v>
      </c>
      <c r="B1204" s="39" t="s">
        <v>2940</v>
      </c>
      <c r="C1204" s="40" t="n">
        <v>16.05712114933</v>
      </c>
      <c r="D1204" s="17" t="n">
        <v>31.0661002900953</v>
      </c>
      <c r="E1204" s="17" t="n">
        <v>50.129506837961</v>
      </c>
      <c r="F1204" s="17" t="n">
        <v>67.3142008564719</v>
      </c>
      <c r="G1204" s="40"/>
      <c r="H1204" s="40" t="n">
        <v>32.6857991435281</v>
      </c>
      <c r="I1204" s="40" t="n">
        <v>17.8097803564028</v>
      </c>
      <c r="J1204" s="40" t="n">
        <v>8.66832435419257</v>
      </c>
      <c r="K1204" s="40" t="n">
        <v>3.42761431136897</v>
      </c>
      <c r="L1204" s="40" t="n">
        <v>0.868559193258737</v>
      </c>
      <c r="M1204" s="40"/>
      <c r="N1204" s="41" t="s">
        <v>2947</v>
      </c>
      <c r="O1204" s="41" t="s">
        <v>104</v>
      </c>
      <c r="P1204" s="40"/>
      <c r="Q1204" s="2" t="n">
        <v>99.1056379209522</v>
      </c>
      <c r="R1204" s="2" t="n">
        <v>1.34977360931436</v>
      </c>
      <c r="S1204" s="2" t="n">
        <v>0.328470167228684</v>
      </c>
      <c r="T1204" s="2" t="n">
        <v>118.510638297872</v>
      </c>
      <c r="U1204" s="2"/>
      <c r="V1204" s="2"/>
      <c r="W1204" s="2"/>
    </row>
    <row r="1205" customFormat="false" ht="12.75" hidden="false" customHeight="false" outlineLevel="0" collapsed="false">
      <c r="A1205" s="38" t="s">
        <v>2948</v>
      </c>
      <c r="B1205" s="39" t="s">
        <v>2940</v>
      </c>
      <c r="C1205" s="40" t="n">
        <v>16.0568052244221</v>
      </c>
      <c r="D1205" s="17" t="n">
        <v>31.0649251926333</v>
      </c>
      <c r="E1205" s="17" t="n">
        <v>50.1192080439515</v>
      </c>
      <c r="F1205" s="17" t="n">
        <v>67.3076258595073</v>
      </c>
      <c r="G1205" s="40"/>
      <c r="H1205" s="40" t="n">
        <v>32.6923741404927</v>
      </c>
      <c r="I1205" s="40" t="n">
        <v>17.8121004802875</v>
      </c>
      <c r="J1205" s="40" t="n">
        <v>8.67281711067344</v>
      </c>
      <c r="K1205" s="40" t="n">
        <v>3.42939082961888</v>
      </c>
      <c r="L1205" s="40" t="n">
        <v>0.869009363878235</v>
      </c>
      <c r="M1205" s="40"/>
      <c r="N1205" s="41" t="s">
        <v>2947</v>
      </c>
      <c r="O1205" s="41" t="s">
        <v>104</v>
      </c>
      <c r="P1205" s="40"/>
      <c r="Q1205" s="2" t="n">
        <v>100</v>
      </c>
      <c r="R1205" s="2" t="n">
        <v>1.3493124831491</v>
      </c>
      <c r="S1205" s="2" t="n">
        <v>0.328543885420492</v>
      </c>
      <c r="T1205" s="2" t="n">
        <v>118.523775727466</v>
      </c>
      <c r="U1205" s="2"/>
      <c r="V1205" s="2"/>
      <c r="W1205" s="2"/>
    </row>
    <row r="1206" customFormat="false" ht="12.75" hidden="false" customHeight="false" outlineLevel="0" collapsed="false">
      <c r="A1206" s="38" t="s">
        <v>2949</v>
      </c>
      <c r="B1206" s="39" t="s">
        <v>30</v>
      </c>
      <c r="C1206" s="40" t="n">
        <v>16.6666666666667</v>
      </c>
      <c r="D1206" s="17" t="n">
        <v>33.3333333333333</v>
      </c>
      <c r="E1206" s="17" t="n">
        <v>70</v>
      </c>
      <c r="F1206" s="17" t="n">
        <v>80</v>
      </c>
      <c r="G1206" s="40"/>
      <c r="H1206" s="40" t="n">
        <v>20</v>
      </c>
      <c r="I1206" s="40" t="n">
        <v>13.3333333333333</v>
      </c>
      <c r="J1206" s="40" t="n">
        <v>0</v>
      </c>
      <c r="K1206" s="40" t="n">
        <v>0</v>
      </c>
      <c r="L1206" s="40" t="n">
        <v>0</v>
      </c>
      <c r="M1206" s="40"/>
      <c r="N1206" s="41" t="s">
        <v>1238</v>
      </c>
      <c r="O1206" s="41" t="s">
        <v>2950</v>
      </c>
      <c r="P1206" s="40"/>
      <c r="Q1206" s="2" t="n">
        <v>104.545454545455</v>
      </c>
      <c r="R1206" s="2" t="n">
        <v>2.57142857142857</v>
      </c>
      <c r="S1206" s="2" t="n">
        <v>0.2</v>
      </c>
      <c r="T1206" s="2" t="n">
        <v>100</v>
      </c>
      <c r="U1206" s="2"/>
      <c r="V1206" s="2"/>
      <c r="W1206" s="2"/>
    </row>
    <row r="1207" customFormat="false" ht="12.75" hidden="false" customHeight="false" outlineLevel="0" collapsed="false">
      <c r="A1207" s="38" t="s">
        <v>2951</v>
      </c>
      <c r="B1207" s="39" t="s">
        <v>1273</v>
      </c>
      <c r="C1207" s="40" t="n">
        <v>7.3015873015873</v>
      </c>
      <c r="D1207" s="17" t="n">
        <v>32.6984126984127</v>
      </c>
      <c r="E1207" s="17" t="n">
        <v>45.7142857142857</v>
      </c>
      <c r="F1207" s="17" t="n">
        <v>56.8253968253968</v>
      </c>
      <c r="G1207" s="40"/>
      <c r="H1207" s="40" t="n">
        <v>43.1746031746032</v>
      </c>
      <c r="I1207" s="40" t="n">
        <v>23.1746031746032</v>
      </c>
      <c r="J1207" s="40" t="n">
        <v>4.76190476190476</v>
      </c>
      <c r="K1207" s="40" t="n">
        <v>1.9047619047619</v>
      </c>
      <c r="L1207" s="40" t="n">
        <v>1.26984126984127</v>
      </c>
      <c r="M1207" s="40"/>
      <c r="N1207" s="41" t="s">
        <v>2952</v>
      </c>
      <c r="O1207" s="41" t="s">
        <v>2953</v>
      </c>
      <c r="P1207" s="40"/>
      <c r="Q1207" s="2" t="n">
        <v>104.545454545455</v>
      </c>
      <c r="R1207" s="2" t="n">
        <v>1.00724637681159</v>
      </c>
      <c r="S1207" s="2" t="n">
        <v>0.137184115523466</v>
      </c>
      <c r="T1207" s="2" t="n">
        <v>62.5</v>
      </c>
      <c r="U1207" s="2"/>
      <c r="V1207" s="2"/>
      <c r="W1207" s="2"/>
    </row>
    <row r="1208" customFormat="false" ht="12.75" hidden="false" customHeight="false" outlineLevel="0" collapsed="false">
      <c r="A1208" s="31" t="s">
        <v>2954</v>
      </c>
      <c r="B1208" s="32" t="s">
        <v>1273</v>
      </c>
      <c r="C1208" s="34" t="n">
        <v>7.3015873015873</v>
      </c>
      <c r="D1208" s="37" t="n">
        <v>32.6984126984127</v>
      </c>
      <c r="E1208" s="37" t="n">
        <v>45.7142857142857</v>
      </c>
      <c r="F1208" s="37" t="n">
        <v>56.8253968253968</v>
      </c>
      <c r="G1208" s="34"/>
      <c r="H1208" s="34" t="n">
        <v>43.1746031746032</v>
      </c>
      <c r="I1208" s="34" t="n">
        <v>23.1746031746032</v>
      </c>
      <c r="J1208" s="34" t="n">
        <v>4.76190476190476</v>
      </c>
      <c r="K1208" s="34" t="n">
        <v>1.9047619047619</v>
      </c>
      <c r="L1208" s="34" t="n">
        <v>1.26984126984127</v>
      </c>
      <c r="M1208" s="34"/>
      <c r="N1208" s="35" t="s">
        <v>2952</v>
      </c>
      <c r="O1208" s="35" t="s">
        <v>2953</v>
      </c>
      <c r="P1208" s="34"/>
      <c r="Q1208" s="36" t="n">
        <v>115.617128463476</v>
      </c>
      <c r="R1208" s="36" t="n">
        <v>1.00724637681159</v>
      </c>
      <c r="S1208" s="36" t="n">
        <v>0.137184115523466</v>
      </c>
      <c r="T1208" s="36" t="n">
        <v>62.5</v>
      </c>
      <c r="U1208" s="2"/>
      <c r="V1208" s="2"/>
      <c r="W1208" s="2"/>
    </row>
    <row r="1209" customFormat="false" ht="12.75" hidden="false" customHeight="false" outlineLevel="0" collapsed="false">
      <c r="A1209" s="31" t="s">
        <v>2955</v>
      </c>
      <c r="B1209" s="32" t="s">
        <v>2956</v>
      </c>
      <c r="C1209" s="34" t="n">
        <v>11.7990654205607</v>
      </c>
      <c r="D1209" s="37" t="n">
        <v>23.1308411214953</v>
      </c>
      <c r="E1209" s="37" t="n">
        <v>36.4485981308411</v>
      </c>
      <c r="F1209" s="37" t="n">
        <v>52.5700934579439</v>
      </c>
      <c r="G1209" s="34"/>
      <c r="H1209" s="34" t="n">
        <v>47.4299065420561</v>
      </c>
      <c r="I1209" s="34" t="n">
        <v>33.1775700934579</v>
      </c>
      <c r="J1209" s="34" t="n">
        <v>22.4299065420561</v>
      </c>
      <c r="K1209" s="34" t="n">
        <v>10.981308411215</v>
      </c>
      <c r="L1209" s="34" t="n">
        <v>2.80373831775701</v>
      </c>
      <c r="M1209" s="34"/>
      <c r="N1209" s="35" t="s">
        <v>2957</v>
      </c>
      <c r="O1209" s="35" t="s">
        <v>2958</v>
      </c>
      <c r="P1209" s="34"/>
      <c r="Q1209" s="36" t="n">
        <v>117.714285714286</v>
      </c>
      <c r="R1209" s="36" t="n">
        <v>1.01071428571429</v>
      </c>
      <c r="S1209" s="36" t="n">
        <v>0.520426287744227</v>
      </c>
      <c r="T1209" s="36" t="n">
        <v>117.241379310345</v>
      </c>
      <c r="U1209" s="2"/>
      <c r="V1209" s="2"/>
      <c r="W1209" s="2"/>
    </row>
    <row r="1210" customFormat="false" ht="12.75" hidden="false" customHeight="false" outlineLevel="0" collapsed="false">
      <c r="A1210" s="31" t="s">
        <v>2959</v>
      </c>
      <c r="B1210" s="32" t="s">
        <v>1127</v>
      </c>
      <c r="C1210" s="34" t="n">
        <v>11.0236220472441</v>
      </c>
      <c r="D1210" s="37" t="n">
        <v>21.7847769028871</v>
      </c>
      <c r="E1210" s="37" t="n">
        <v>34.6456692913386</v>
      </c>
      <c r="F1210" s="37" t="n">
        <v>54.8556430446194</v>
      </c>
      <c r="G1210" s="34"/>
      <c r="H1210" s="34" t="n">
        <v>45.1443569553806</v>
      </c>
      <c r="I1210" s="34" t="n">
        <v>30.1837270341207</v>
      </c>
      <c r="J1210" s="34" t="n">
        <v>19.1601049868766</v>
      </c>
      <c r="K1210" s="34" t="n">
        <v>7.61154855643045</v>
      </c>
      <c r="L1210" s="34" t="n">
        <v>2.36220472440945</v>
      </c>
      <c r="M1210" s="34"/>
      <c r="N1210" s="35" t="s">
        <v>2960</v>
      </c>
      <c r="O1210" s="35" t="s">
        <v>2961</v>
      </c>
      <c r="P1210" s="34"/>
      <c r="Q1210" s="36" t="n">
        <v>117.714285714286</v>
      </c>
      <c r="R1210" s="36" t="n">
        <v>0.97037037037037</v>
      </c>
      <c r="S1210" s="36" t="n">
        <v>0.432330827067669</v>
      </c>
      <c r="T1210" s="36" t="n">
        <v>64.2857142857143</v>
      </c>
      <c r="U1210" s="2"/>
      <c r="V1210" s="2"/>
      <c r="W1210" s="2"/>
    </row>
    <row r="1211" customFormat="false" ht="12.75" hidden="false" customHeight="false" outlineLevel="0" collapsed="false">
      <c r="A1211" s="31" t="s">
        <v>2962</v>
      </c>
      <c r="B1211" s="32" t="s">
        <v>1127</v>
      </c>
      <c r="C1211" s="34" t="n">
        <v>11.0236220472441</v>
      </c>
      <c r="D1211" s="37" t="n">
        <v>21.7847769028871</v>
      </c>
      <c r="E1211" s="37" t="n">
        <v>34.6456692913386</v>
      </c>
      <c r="F1211" s="37" t="n">
        <v>54.8556430446194</v>
      </c>
      <c r="G1211" s="34"/>
      <c r="H1211" s="34" t="n">
        <v>45.1443569553806</v>
      </c>
      <c r="I1211" s="34" t="n">
        <v>30.1837270341207</v>
      </c>
      <c r="J1211" s="34" t="n">
        <v>19.1601049868766</v>
      </c>
      <c r="K1211" s="34" t="n">
        <v>7.61154855643045</v>
      </c>
      <c r="L1211" s="34" t="n">
        <v>2.36220472440945</v>
      </c>
      <c r="M1211" s="34"/>
      <c r="N1211" s="35" t="s">
        <v>2960</v>
      </c>
      <c r="O1211" s="35" t="s">
        <v>2961</v>
      </c>
      <c r="P1211" s="34"/>
      <c r="Q1211" s="36" t="n">
        <v>90</v>
      </c>
      <c r="R1211" s="36" t="n">
        <v>0.97037037037037</v>
      </c>
      <c r="S1211" s="36" t="n">
        <v>0.432330827067669</v>
      </c>
      <c r="T1211" s="36" t="n">
        <v>64.2857142857143</v>
      </c>
      <c r="U1211" s="2"/>
      <c r="V1211" s="2"/>
      <c r="W1211" s="2"/>
    </row>
    <row r="1212" customFormat="false" ht="12.75" hidden="false" customHeight="false" outlineLevel="0" collapsed="false">
      <c r="A1212" s="31" t="s">
        <v>2963</v>
      </c>
      <c r="B1212" s="32" t="s">
        <v>2964</v>
      </c>
      <c r="C1212" s="34" t="n">
        <v>5.26315789473684</v>
      </c>
      <c r="D1212" s="37" t="n">
        <v>10.5263157894737</v>
      </c>
      <c r="E1212" s="37" t="n">
        <v>42.1052631578947</v>
      </c>
      <c r="F1212" s="37" t="n">
        <v>57.8947368421053</v>
      </c>
      <c r="G1212" s="34"/>
      <c r="H1212" s="34" t="n">
        <v>42.1052631578947</v>
      </c>
      <c r="I1212" s="34" t="n">
        <v>31.5789473684211</v>
      </c>
      <c r="J1212" s="34" t="n">
        <v>10.5263157894737</v>
      </c>
      <c r="K1212" s="34" t="n">
        <v>0</v>
      </c>
      <c r="L1212" s="34" t="n">
        <v>0</v>
      </c>
      <c r="M1212" s="34"/>
      <c r="N1212" s="35" t="s">
        <v>2965</v>
      </c>
      <c r="O1212" s="35" t="s">
        <v>721</v>
      </c>
      <c r="P1212" s="34"/>
      <c r="Q1212" s="36" t="n">
        <v>90</v>
      </c>
      <c r="R1212" s="36" t="n">
        <v>0.777777777777778</v>
      </c>
      <c r="S1212" s="36" t="n">
        <v>0.1875</v>
      </c>
      <c r="T1212" s="36" t="n">
        <v>0</v>
      </c>
      <c r="U1212" s="2"/>
      <c r="V1212" s="2"/>
      <c r="W1212" s="2"/>
    </row>
    <row r="1213" customFormat="false" ht="12.75" hidden="false" customHeight="false" outlineLevel="0" collapsed="false">
      <c r="A1213" s="38" t="s">
        <v>2966</v>
      </c>
      <c r="B1213" s="39" t="s">
        <v>2964</v>
      </c>
      <c r="C1213" s="40" t="n">
        <v>5.26315789473684</v>
      </c>
      <c r="D1213" s="17" t="n">
        <v>10.5263157894737</v>
      </c>
      <c r="E1213" s="17" t="n">
        <v>42.1052631578947</v>
      </c>
      <c r="F1213" s="17" t="n">
        <v>57.8947368421053</v>
      </c>
      <c r="G1213" s="40"/>
      <c r="H1213" s="40" t="n">
        <v>42.1052631578947</v>
      </c>
      <c r="I1213" s="40" t="n">
        <v>31.5789473684211</v>
      </c>
      <c r="J1213" s="40" t="n">
        <v>10.5263157894737</v>
      </c>
      <c r="K1213" s="40" t="n">
        <v>0</v>
      </c>
      <c r="L1213" s="40" t="n">
        <v>0</v>
      </c>
      <c r="M1213" s="40"/>
      <c r="N1213" s="41" t="s">
        <v>2965</v>
      </c>
      <c r="O1213" s="41" t="s">
        <v>721</v>
      </c>
      <c r="P1213" s="40"/>
      <c r="Q1213" s="2" t="n">
        <v>166.666666666667</v>
      </c>
      <c r="R1213" s="2" t="n">
        <v>0.777777777777778</v>
      </c>
      <c r="S1213" s="2" t="n">
        <v>0.1875</v>
      </c>
      <c r="T1213" s="2" t="n">
        <v>0</v>
      </c>
      <c r="U1213" s="2"/>
      <c r="V1213" s="2"/>
      <c r="W1213" s="2"/>
    </row>
    <row r="1214" customFormat="false" ht="12.75" hidden="false" customHeight="false" outlineLevel="0" collapsed="false">
      <c r="A1214" s="38" t="s">
        <v>2967</v>
      </c>
      <c r="B1214" s="39" t="s">
        <v>2968</v>
      </c>
      <c r="C1214" s="40" t="n">
        <v>0</v>
      </c>
      <c r="D1214" s="17" t="n">
        <v>0</v>
      </c>
      <c r="E1214" s="17" t="n">
        <v>12.5</v>
      </c>
      <c r="F1214" s="17" t="n">
        <v>31.25</v>
      </c>
      <c r="G1214" s="40"/>
      <c r="H1214" s="40" t="n">
        <v>68.75</v>
      </c>
      <c r="I1214" s="40" t="n">
        <v>43.75</v>
      </c>
      <c r="J1214" s="40" t="n">
        <v>18.75</v>
      </c>
      <c r="K1214" s="40" t="n">
        <v>12.5</v>
      </c>
      <c r="L1214" s="40" t="n">
        <v>6.25</v>
      </c>
      <c r="M1214" s="40"/>
      <c r="N1214" s="41" t="s">
        <v>2969</v>
      </c>
      <c r="O1214" s="41" t="s">
        <v>2970</v>
      </c>
      <c r="P1214" s="40"/>
      <c r="Q1214" s="2" t="n">
        <v>166.666666666667</v>
      </c>
      <c r="R1214" s="2" t="n">
        <v>0.444444444444444</v>
      </c>
      <c r="S1214" s="2" t="n">
        <v>0.230769230769231</v>
      </c>
      <c r="T1214" s="2" t="n">
        <v>0</v>
      </c>
      <c r="U1214" s="2"/>
      <c r="V1214" s="2"/>
      <c r="W1214" s="2"/>
    </row>
    <row r="1215" customFormat="false" ht="12.75" hidden="false" customHeight="false" outlineLevel="0" collapsed="false">
      <c r="A1215" s="38" t="s">
        <v>2971</v>
      </c>
      <c r="B1215" s="39" t="s">
        <v>2968</v>
      </c>
      <c r="C1215" s="40" t="n">
        <v>0</v>
      </c>
      <c r="D1215" s="17" t="n">
        <v>0</v>
      </c>
      <c r="E1215" s="17" t="n">
        <v>12.5</v>
      </c>
      <c r="F1215" s="17" t="n">
        <v>31.25</v>
      </c>
      <c r="G1215" s="40"/>
      <c r="H1215" s="40" t="n">
        <v>68.75</v>
      </c>
      <c r="I1215" s="40" t="n">
        <v>43.75</v>
      </c>
      <c r="J1215" s="40" t="n">
        <v>18.75</v>
      </c>
      <c r="K1215" s="40" t="n">
        <v>12.5</v>
      </c>
      <c r="L1215" s="40" t="n">
        <v>6.25</v>
      </c>
      <c r="M1215" s="40"/>
      <c r="N1215" s="41" t="s">
        <v>2969</v>
      </c>
      <c r="O1215" s="41" t="s">
        <v>2970</v>
      </c>
      <c r="P1215" s="40"/>
      <c r="Q1215" s="2" t="n">
        <v>102.857142857143</v>
      </c>
      <c r="R1215" s="2" t="n">
        <v>0.444444444444444</v>
      </c>
      <c r="S1215" s="2" t="n">
        <v>0.230769230769231</v>
      </c>
      <c r="T1215" s="2" t="n">
        <v>0</v>
      </c>
      <c r="U1215" s="2"/>
      <c r="V1215" s="2"/>
      <c r="W1215" s="2"/>
    </row>
    <row r="1216" customFormat="false" ht="12.75" hidden="false" customHeight="false" outlineLevel="0" collapsed="false">
      <c r="A1216" s="38" t="s">
        <v>2972</v>
      </c>
      <c r="B1216" s="39" t="s">
        <v>2973</v>
      </c>
      <c r="C1216" s="40" t="n">
        <v>5.63380281690141</v>
      </c>
      <c r="D1216" s="17" t="n">
        <v>14.0845070422535</v>
      </c>
      <c r="E1216" s="17" t="n">
        <v>26.7605633802817</v>
      </c>
      <c r="F1216" s="17" t="n">
        <v>35.2112676056338</v>
      </c>
      <c r="G1216" s="40"/>
      <c r="H1216" s="40" t="n">
        <v>64.7887323943662</v>
      </c>
      <c r="I1216" s="40" t="n">
        <v>50.7042253521127</v>
      </c>
      <c r="J1216" s="40" t="n">
        <v>39.4366197183099</v>
      </c>
      <c r="K1216" s="40" t="n">
        <v>30.9859154929577</v>
      </c>
      <c r="L1216" s="40" t="n">
        <v>5.63380281690141</v>
      </c>
      <c r="M1216" s="40"/>
      <c r="N1216" s="41" t="s">
        <v>2974</v>
      </c>
      <c r="O1216" s="41" t="s">
        <v>2975</v>
      </c>
      <c r="P1216" s="40"/>
      <c r="Q1216" s="2" t="n">
        <v>102.857142857143</v>
      </c>
      <c r="R1216" s="2" t="n">
        <v>0.857142857142857</v>
      </c>
      <c r="S1216" s="2" t="n">
        <v>0.820512820512821</v>
      </c>
      <c r="T1216" s="2" t="n">
        <v>200</v>
      </c>
      <c r="U1216" s="2"/>
      <c r="V1216" s="2"/>
      <c r="W1216" s="2"/>
    </row>
    <row r="1217" customFormat="false" ht="12.75" hidden="false" customHeight="false" outlineLevel="0" collapsed="false">
      <c r="A1217" s="38" t="s">
        <v>2976</v>
      </c>
      <c r="B1217" s="39" t="s">
        <v>2973</v>
      </c>
      <c r="C1217" s="40" t="n">
        <v>5.63380281690141</v>
      </c>
      <c r="D1217" s="17" t="n">
        <v>14.0845070422535</v>
      </c>
      <c r="E1217" s="17" t="n">
        <v>26.7605633802817</v>
      </c>
      <c r="F1217" s="17" t="n">
        <v>35.2112676056338</v>
      </c>
      <c r="G1217" s="40"/>
      <c r="H1217" s="40" t="n">
        <v>64.7887323943662</v>
      </c>
      <c r="I1217" s="40" t="n">
        <v>50.7042253521127</v>
      </c>
      <c r="J1217" s="40" t="n">
        <v>39.4366197183099</v>
      </c>
      <c r="K1217" s="40" t="n">
        <v>30.9859154929577</v>
      </c>
      <c r="L1217" s="40" t="n">
        <v>5.63380281690141</v>
      </c>
      <c r="M1217" s="40"/>
      <c r="N1217" s="41" t="s">
        <v>2974</v>
      </c>
      <c r="O1217" s="41" t="s">
        <v>2975</v>
      </c>
      <c r="P1217" s="40"/>
      <c r="Q1217" s="2" t="n">
        <v>125</v>
      </c>
      <c r="R1217" s="2" t="n">
        <v>0.857142857142857</v>
      </c>
      <c r="S1217" s="2" t="n">
        <v>0.820512820512821</v>
      </c>
      <c r="T1217" s="2" t="n">
        <v>200</v>
      </c>
      <c r="U1217" s="2"/>
      <c r="V1217" s="2"/>
      <c r="W1217" s="2"/>
    </row>
    <row r="1218" customFormat="false" ht="12.75" hidden="false" customHeight="false" outlineLevel="0" collapsed="false">
      <c r="A1218" s="31" t="s">
        <v>2977</v>
      </c>
      <c r="B1218" s="32" t="s">
        <v>2978</v>
      </c>
      <c r="C1218" s="34" t="n">
        <v>7.40740740740741</v>
      </c>
      <c r="D1218" s="37" t="n">
        <v>29.6296296296296</v>
      </c>
      <c r="E1218" s="37" t="n">
        <v>40.7407407407407</v>
      </c>
      <c r="F1218" s="37" t="n">
        <v>59.2592592592593</v>
      </c>
      <c r="G1218" s="34"/>
      <c r="H1218" s="34" t="n">
        <v>40.7407407407407</v>
      </c>
      <c r="I1218" s="34" t="n">
        <v>29.6296296296296</v>
      </c>
      <c r="J1218" s="34" t="n">
        <v>18.5185185185185</v>
      </c>
      <c r="K1218" s="34" t="n">
        <v>14.8148148148148</v>
      </c>
      <c r="L1218" s="34" t="n">
        <v>11.1111111111111</v>
      </c>
      <c r="M1218" s="34"/>
      <c r="N1218" s="35" t="s">
        <v>2117</v>
      </c>
      <c r="O1218" s="35" t="s">
        <v>2979</v>
      </c>
      <c r="P1218" s="34"/>
      <c r="Q1218" s="36" t="n">
        <v>125</v>
      </c>
      <c r="R1218" s="36" t="n">
        <v>1.5</v>
      </c>
      <c r="S1218" s="36" t="n">
        <v>0.35</v>
      </c>
      <c r="T1218" s="36" t="n">
        <v>0</v>
      </c>
      <c r="U1218" s="2"/>
      <c r="V1218" s="2"/>
      <c r="W1218" s="2"/>
    </row>
    <row r="1219" customFormat="false" ht="12.75" hidden="false" customHeight="false" outlineLevel="0" collapsed="false">
      <c r="A1219" s="31" t="s">
        <v>2980</v>
      </c>
      <c r="B1219" s="32" t="s">
        <v>2978</v>
      </c>
      <c r="C1219" s="34" t="n">
        <v>7.40740740740741</v>
      </c>
      <c r="D1219" s="37" t="n">
        <v>29.6296296296296</v>
      </c>
      <c r="E1219" s="37" t="n">
        <v>40.7407407407407</v>
      </c>
      <c r="F1219" s="37" t="n">
        <v>59.2592592592593</v>
      </c>
      <c r="G1219" s="34"/>
      <c r="H1219" s="34" t="n">
        <v>40.7407407407407</v>
      </c>
      <c r="I1219" s="34" t="n">
        <v>29.6296296296296</v>
      </c>
      <c r="J1219" s="34" t="n">
        <v>18.5185185185185</v>
      </c>
      <c r="K1219" s="34" t="n">
        <v>14.8148148148148</v>
      </c>
      <c r="L1219" s="34" t="n">
        <v>11.1111111111111</v>
      </c>
      <c r="M1219" s="34"/>
      <c r="N1219" s="35" t="s">
        <v>2117</v>
      </c>
      <c r="O1219" s="35" t="s">
        <v>2979</v>
      </c>
      <c r="P1219" s="34"/>
      <c r="Q1219" s="36" t="n">
        <v>83.3333333333333</v>
      </c>
      <c r="R1219" s="36" t="n">
        <v>1.5</v>
      </c>
      <c r="S1219" s="36" t="n">
        <v>0.35</v>
      </c>
      <c r="T1219" s="36" t="n">
        <v>0</v>
      </c>
      <c r="U1219" s="2"/>
      <c r="V1219" s="2"/>
      <c r="W1219" s="2"/>
    </row>
    <row r="1220" customFormat="false" ht="12.75" hidden="false" customHeight="false" outlineLevel="0" collapsed="false">
      <c r="A1220" s="31" t="s">
        <v>2981</v>
      </c>
      <c r="B1220" s="32" t="s">
        <v>2982</v>
      </c>
      <c r="C1220" s="34" t="n">
        <v>0</v>
      </c>
      <c r="D1220" s="37" t="n">
        <v>4.54545454545455</v>
      </c>
      <c r="E1220" s="37" t="n">
        <v>22.7272727272727</v>
      </c>
      <c r="F1220" s="37" t="n">
        <v>50</v>
      </c>
      <c r="G1220" s="34"/>
      <c r="H1220" s="34" t="n">
        <v>50</v>
      </c>
      <c r="I1220" s="34" t="n">
        <v>27.2727272727273</v>
      </c>
      <c r="J1220" s="34" t="n">
        <v>22.7272727272727</v>
      </c>
      <c r="K1220" s="34" t="n">
        <v>4.54545454545455</v>
      </c>
      <c r="L1220" s="34" t="n">
        <v>0</v>
      </c>
      <c r="M1220" s="34"/>
      <c r="N1220" s="35" t="s">
        <v>2036</v>
      </c>
      <c r="O1220" s="35" t="s">
        <v>2740</v>
      </c>
      <c r="P1220" s="34"/>
      <c r="Q1220" s="36" t="n">
        <v>83.3333333333333</v>
      </c>
      <c r="R1220" s="36" t="n">
        <v>0.888888888888889</v>
      </c>
      <c r="S1220" s="36" t="n">
        <v>0.294117647058824</v>
      </c>
      <c r="T1220" s="36" t="n">
        <v>0</v>
      </c>
      <c r="U1220" s="2"/>
      <c r="V1220" s="2"/>
      <c r="W1220" s="2"/>
    </row>
    <row r="1221" customFormat="false" ht="12.75" hidden="false" customHeight="false" outlineLevel="0" collapsed="false">
      <c r="A1221" s="31" t="s">
        <v>2983</v>
      </c>
      <c r="B1221" s="32" t="s">
        <v>2982</v>
      </c>
      <c r="C1221" s="34" t="n">
        <v>0</v>
      </c>
      <c r="D1221" s="37" t="n">
        <v>4.54545454545455</v>
      </c>
      <c r="E1221" s="37" t="n">
        <v>22.7272727272727</v>
      </c>
      <c r="F1221" s="37" t="n">
        <v>50</v>
      </c>
      <c r="G1221" s="34"/>
      <c r="H1221" s="34" t="n">
        <v>50</v>
      </c>
      <c r="I1221" s="34" t="n">
        <v>27.2727272727273</v>
      </c>
      <c r="J1221" s="34" t="n">
        <v>22.7272727272727</v>
      </c>
      <c r="K1221" s="34" t="n">
        <v>4.54545454545455</v>
      </c>
      <c r="L1221" s="34" t="n">
        <v>0</v>
      </c>
      <c r="M1221" s="34"/>
      <c r="N1221" s="35" t="s">
        <v>2036</v>
      </c>
      <c r="O1221" s="35" t="s">
        <v>2740</v>
      </c>
      <c r="P1221" s="34"/>
      <c r="Q1221" s="36" t="n">
        <v>117.47572815534</v>
      </c>
      <c r="R1221" s="36" t="n">
        <v>0.888888888888889</v>
      </c>
      <c r="S1221" s="36" t="n">
        <v>0.294117647058824</v>
      </c>
      <c r="T1221" s="36" t="n">
        <v>0</v>
      </c>
      <c r="U1221" s="2"/>
      <c r="V1221" s="2"/>
      <c r="W1221" s="2"/>
    </row>
    <row r="1222" customFormat="false" ht="12.75" hidden="false" customHeight="false" outlineLevel="0" collapsed="false">
      <c r="A1222" s="31" t="s">
        <v>2984</v>
      </c>
      <c r="B1222" s="32" t="s">
        <v>2985</v>
      </c>
      <c r="C1222" s="34" t="n">
        <v>14.7321428571429</v>
      </c>
      <c r="D1222" s="37" t="n">
        <v>29.0178571428571</v>
      </c>
      <c r="E1222" s="37" t="n">
        <v>43.3035714285714</v>
      </c>
      <c r="F1222" s="37" t="n">
        <v>55.8035714285714</v>
      </c>
      <c r="G1222" s="34"/>
      <c r="H1222" s="34" t="n">
        <v>44.1964285714286</v>
      </c>
      <c r="I1222" s="34" t="n">
        <v>30.3571428571429</v>
      </c>
      <c r="J1222" s="34" t="n">
        <v>22.7678571428571</v>
      </c>
      <c r="K1222" s="34" t="n">
        <v>10.2678571428571</v>
      </c>
      <c r="L1222" s="34" t="n">
        <v>1.78571428571429</v>
      </c>
      <c r="M1222" s="34"/>
      <c r="N1222" s="35" t="s">
        <v>2986</v>
      </c>
      <c r="O1222" s="35" t="s">
        <v>2987</v>
      </c>
      <c r="P1222" s="34"/>
      <c r="Q1222" s="36" t="n">
        <v>117.47572815534</v>
      </c>
      <c r="R1222" s="36" t="n">
        <v>1.3728813559322</v>
      </c>
      <c r="S1222" s="36" t="n">
        <v>0.6</v>
      </c>
      <c r="T1222" s="36" t="n">
        <v>200</v>
      </c>
      <c r="U1222" s="2"/>
      <c r="V1222" s="2"/>
      <c r="W1222" s="2"/>
    </row>
    <row r="1223" customFormat="false" ht="12.75" hidden="false" customHeight="false" outlineLevel="0" collapsed="false">
      <c r="A1223" s="38" t="s">
        <v>2988</v>
      </c>
      <c r="B1223" s="39" t="s">
        <v>2985</v>
      </c>
      <c r="C1223" s="40" t="n">
        <v>14.7321428571429</v>
      </c>
      <c r="D1223" s="17" t="n">
        <v>29.0178571428571</v>
      </c>
      <c r="E1223" s="17" t="n">
        <v>43.3035714285714</v>
      </c>
      <c r="F1223" s="17" t="n">
        <v>55.8035714285714</v>
      </c>
      <c r="G1223" s="40"/>
      <c r="H1223" s="40" t="n">
        <v>44.1964285714286</v>
      </c>
      <c r="I1223" s="40" t="n">
        <v>30.3571428571429</v>
      </c>
      <c r="J1223" s="40" t="n">
        <v>22.7678571428571</v>
      </c>
      <c r="K1223" s="40" t="n">
        <v>10.2678571428571</v>
      </c>
      <c r="L1223" s="40" t="n">
        <v>1.78571428571429</v>
      </c>
      <c r="M1223" s="40"/>
      <c r="N1223" s="41" t="s">
        <v>2986</v>
      </c>
      <c r="O1223" s="41" t="s">
        <v>2987</v>
      </c>
      <c r="P1223" s="40"/>
      <c r="Q1223" s="2" t="n">
        <v>109.52380952381</v>
      </c>
      <c r="R1223" s="2" t="n">
        <v>1.3728813559322</v>
      </c>
      <c r="S1223" s="2" t="n">
        <v>0.6</v>
      </c>
      <c r="T1223" s="2" t="n">
        <v>200</v>
      </c>
      <c r="U1223" s="2"/>
      <c r="V1223" s="2"/>
      <c r="W1223" s="2"/>
    </row>
    <row r="1224" customFormat="false" ht="12.75" hidden="false" customHeight="false" outlineLevel="0" collapsed="false">
      <c r="A1224" s="38" t="s">
        <v>2989</v>
      </c>
      <c r="B1224" s="39" t="s">
        <v>2956</v>
      </c>
      <c r="C1224" s="40" t="n">
        <v>18.1818181818182</v>
      </c>
      <c r="D1224" s="17" t="n">
        <v>28.4090909090909</v>
      </c>
      <c r="E1224" s="17" t="n">
        <v>37.5</v>
      </c>
      <c r="F1224" s="17" t="n">
        <v>47.7272727272727</v>
      </c>
      <c r="G1224" s="40"/>
      <c r="H1224" s="40" t="n">
        <v>52.2727272727273</v>
      </c>
      <c r="I1224" s="40" t="n">
        <v>40.9090909090909</v>
      </c>
      <c r="J1224" s="40" t="n">
        <v>28.4090909090909</v>
      </c>
      <c r="K1224" s="40" t="n">
        <v>14.7727272727273</v>
      </c>
      <c r="L1224" s="40" t="n">
        <v>3.40909090909091</v>
      </c>
      <c r="M1224" s="40"/>
      <c r="N1224" s="41" t="s">
        <v>2990</v>
      </c>
      <c r="O1224" s="41" t="s">
        <v>2991</v>
      </c>
      <c r="P1224" s="40"/>
      <c r="Q1224" s="2" t="n">
        <v>111.764705882353</v>
      </c>
      <c r="R1224" s="2" t="n">
        <v>0.740740740740741</v>
      </c>
      <c r="S1224" s="2" t="n">
        <v>0.872340425531915</v>
      </c>
      <c r="T1224" s="2" t="n">
        <v>120</v>
      </c>
      <c r="U1224" s="2"/>
      <c r="V1224" s="2"/>
      <c r="W1224" s="2"/>
    </row>
    <row r="1225" customFormat="false" ht="12.75" hidden="false" customHeight="false" outlineLevel="0" collapsed="false">
      <c r="A1225" s="38" t="s">
        <v>2992</v>
      </c>
      <c r="B1225" s="39" t="s">
        <v>2956</v>
      </c>
      <c r="C1225" s="40" t="n">
        <v>20.8333333333333</v>
      </c>
      <c r="D1225" s="17" t="n">
        <v>29.1666666666667</v>
      </c>
      <c r="E1225" s="17" t="n">
        <v>37.5</v>
      </c>
      <c r="F1225" s="17" t="n">
        <v>48.6111111111111</v>
      </c>
      <c r="G1225" s="40"/>
      <c r="H1225" s="40" t="n">
        <v>51.3888888888889</v>
      </c>
      <c r="I1225" s="40" t="n">
        <v>41.6666666666667</v>
      </c>
      <c r="J1225" s="40" t="n">
        <v>29.1666666666667</v>
      </c>
      <c r="K1225" s="40" t="n">
        <v>15.2777777777778</v>
      </c>
      <c r="L1225" s="40" t="n">
        <v>2.77777777777778</v>
      </c>
      <c r="M1225" s="40"/>
      <c r="N1225" s="41" t="s">
        <v>2286</v>
      </c>
      <c r="O1225" s="41" t="s">
        <v>2993</v>
      </c>
      <c r="P1225" s="40"/>
      <c r="Q1225" s="2" t="n">
        <v>100</v>
      </c>
      <c r="R1225" s="2" t="n">
        <v>0.714285714285714</v>
      </c>
      <c r="S1225" s="2" t="n">
        <v>1</v>
      </c>
      <c r="T1225" s="2" t="n">
        <v>100</v>
      </c>
      <c r="U1225" s="2"/>
      <c r="V1225" s="2"/>
      <c r="W1225" s="2"/>
    </row>
    <row r="1226" customFormat="false" ht="12.75" hidden="false" customHeight="false" outlineLevel="0" collapsed="false">
      <c r="A1226" s="38" t="s">
        <v>2994</v>
      </c>
      <c r="B1226" s="39" t="s">
        <v>30</v>
      </c>
      <c r="C1226" s="40" t="n">
        <v>6.25</v>
      </c>
      <c r="D1226" s="17" t="n">
        <v>25</v>
      </c>
      <c r="E1226" s="17" t="n">
        <v>37.5</v>
      </c>
      <c r="F1226" s="17" t="n">
        <v>43.75</v>
      </c>
      <c r="G1226" s="40"/>
      <c r="H1226" s="40" t="n">
        <v>56.25</v>
      </c>
      <c r="I1226" s="40" t="n">
        <v>37.5</v>
      </c>
      <c r="J1226" s="40" t="n">
        <v>25</v>
      </c>
      <c r="K1226" s="40" t="n">
        <v>12.5</v>
      </c>
      <c r="L1226" s="40" t="n">
        <v>6.25</v>
      </c>
      <c r="M1226" s="40"/>
      <c r="N1226" s="41" t="s">
        <v>2995</v>
      </c>
      <c r="O1226" s="41" t="s">
        <v>2996</v>
      </c>
      <c r="P1226" s="40"/>
      <c r="Q1226" s="2" t="n">
        <v>400</v>
      </c>
      <c r="R1226" s="2" t="n">
        <v>0.833333333333333</v>
      </c>
      <c r="S1226" s="2" t="n">
        <v>0.454545454545455</v>
      </c>
      <c r="T1226" s="2" t="n">
        <v>0</v>
      </c>
      <c r="U1226" s="2"/>
      <c r="V1226" s="2"/>
      <c r="W1226" s="2"/>
    </row>
    <row r="1227" customFormat="false" ht="12.75" hidden="false" customHeight="false" outlineLevel="0" collapsed="false">
      <c r="A1227" s="38" t="s">
        <v>2997</v>
      </c>
      <c r="B1227" s="39" t="s">
        <v>2998</v>
      </c>
      <c r="C1227" s="40" t="n">
        <v>60</v>
      </c>
      <c r="D1227" s="17" t="n">
        <v>60</v>
      </c>
      <c r="E1227" s="17" t="n">
        <v>60</v>
      </c>
      <c r="F1227" s="17" t="n">
        <v>80</v>
      </c>
      <c r="G1227" s="40"/>
      <c r="H1227" s="40" t="n">
        <v>20</v>
      </c>
      <c r="I1227" s="40" t="n">
        <v>20</v>
      </c>
      <c r="J1227" s="40" t="n">
        <v>0</v>
      </c>
      <c r="K1227" s="40" t="n">
        <v>0</v>
      </c>
      <c r="L1227" s="40" t="n">
        <v>0</v>
      </c>
      <c r="M1227" s="40"/>
      <c r="N1227" s="41" t="s">
        <v>2999</v>
      </c>
      <c r="O1227" s="41" t="s">
        <v>3000</v>
      </c>
      <c r="P1227" s="40"/>
      <c r="Q1227" s="2" t="n">
        <v>300</v>
      </c>
      <c r="R1227" s="2" t="n">
        <v>0</v>
      </c>
      <c r="S1227" s="2" t="n">
        <v>1.5</v>
      </c>
      <c r="T1227" s="2" t="n">
        <v>50</v>
      </c>
      <c r="U1227" s="2"/>
      <c r="V1227" s="2"/>
      <c r="W1227" s="2"/>
    </row>
    <row r="1228" customFormat="false" ht="12.75" hidden="false" customHeight="false" outlineLevel="0" collapsed="false">
      <c r="A1228" s="31" t="s">
        <v>3001</v>
      </c>
      <c r="B1228" s="32" t="s">
        <v>2998</v>
      </c>
      <c r="C1228" s="34" t="n">
        <v>75</v>
      </c>
      <c r="D1228" s="37" t="n">
        <v>75</v>
      </c>
      <c r="E1228" s="37" t="n">
        <v>75</v>
      </c>
      <c r="F1228" s="37" t="n">
        <v>100</v>
      </c>
      <c r="G1228" s="34"/>
      <c r="H1228" s="34" t="n">
        <v>0</v>
      </c>
      <c r="I1228" s="34" t="n">
        <v>0</v>
      </c>
      <c r="J1228" s="34" t="n">
        <v>0</v>
      </c>
      <c r="K1228" s="34" t="n">
        <v>0</v>
      </c>
      <c r="L1228" s="34" t="n">
        <v>0</v>
      </c>
      <c r="M1228" s="34"/>
      <c r="N1228" s="35" t="s">
        <v>3002</v>
      </c>
      <c r="O1228" s="35" t="s">
        <v>3003</v>
      </c>
      <c r="P1228" s="34"/>
      <c r="Q1228" s="36" t="n">
        <v>0</v>
      </c>
      <c r="R1228" s="36" t="n">
        <v>0</v>
      </c>
      <c r="S1228" s="36" t="n">
        <v>3</v>
      </c>
      <c r="T1228" s="36" t="n">
        <v>50</v>
      </c>
      <c r="U1228" s="2"/>
      <c r="V1228" s="2"/>
      <c r="W1228" s="2"/>
    </row>
    <row r="1229" customFormat="false" ht="12.75" hidden="false" customHeight="false" outlineLevel="0" collapsed="false">
      <c r="A1229" s="31" t="s">
        <v>3004</v>
      </c>
      <c r="B1229" s="32" t="s">
        <v>30</v>
      </c>
      <c r="C1229" s="34" t="n">
        <v>0</v>
      </c>
      <c r="D1229" s="37" t="n">
        <v>0</v>
      </c>
      <c r="E1229" s="37" t="n">
        <v>0</v>
      </c>
      <c r="F1229" s="37" t="n">
        <v>0</v>
      </c>
      <c r="G1229" s="34"/>
      <c r="H1229" s="34" t="n">
        <v>100</v>
      </c>
      <c r="I1229" s="34" t="n">
        <v>100</v>
      </c>
      <c r="J1229" s="34" t="n">
        <v>0</v>
      </c>
      <c r="K1229" s="34" t="n">
        <v>0</v>
      </c>
      <c r="L1229" s="34" t="n">
        <v>0</v>
      </c>
      <c r="M1229" s="34"/>
      <c r="N1229" s="35" t="s">
        <v>733</v>
      </c>
      <c r="O1229" s="35" t="s">
        <v>65</v>
      </c>
      <c r="P1229" s="34"/>
      <c r="Q1229" s="36" t="n">
        <v>200</v>
      </c>
      <c r="R1229" s="36" t="n">
        <v>0</v>
      </c>
      <c r="S1229" s="36" t="n">
        <v>0</v>
      </c>
      <c r="T1229" s="36" t="n">
        <v>0</v>
      </c>
      <c r="U1229" s="2"/>
      <c r="V1229" s="2"/>
      <c r="W1229" s="2"/>
    </row>
    <row r="1230" customFormat="false" ht="12.75" hidden="false" customHeight="false" outlineLevel="0" collapsed="false">
      <c r="A1230" s="56" t="s">
        <v>3005</v>
      </c>
      <c r="B1230" s="57" t="s">
        <v>3006</v>
      </c>
      <c r="C1230" s="34" t="n">
        <v>0</v>
      </c>
      <c r="D1230" s="37" t="n">
        <v>33.3333333333333</v>
      </c>
      <c r="E1230" s="37" t="n">
        <v>66.6666666666667</v>
      </c>
      <c r="F1230" s="37" t="n">
        <v>66.6666666666667</v>
      </c>
      <c r="G1230" s="34"/>
      <c r="H1230" s="34" t="n">
        <v>33.3333333333333</v>
      </c>
      <c r="I1230" s="34" t="n">
        <v>33.3333333333333</v>
      </c>
      <c r="J1230" s="34" t="n">
        <v>0</v>
      </c>
      <c r="K1230" s="34" t="n">
        <v>0</v>
      </c>
      <c r="L1230" s="34" t="n">
        <v>0</v>
      </c>
      <c r="M1230" s="34"/>
      <c r="N1230" s="35" t="s">
        <v>2890</v>
      </c>
      <c r="O1230" s="35" t="s">
        <v>545</v>
      </c>
      <c r="P1230" s="34"/>
      <c r="Q1230" s="36" t="n">
        <v>200</v>
      </c>
      <c r="R1230" s="36" t="n">
        <v>2</v>
      </c>
      <c r="S1230" s="36" t="n">
        <v>0</v>
      </c>
      <c r="T1230" s="36" t="n">
        <v>0</v>
      </c>
      <c r="U1230" s="2"/>
      <c r="V1230" s="2"/>
      <c r="W1230" s="2"/>
    </row>
    <row r="1231" customFormat="false" ht="12.75" hidden="false" customHeight="false" outlineLevel="0" collapsed="false">
      <c r="A1231" s="56" t="n">
        <v>13561401</v>
      </c>
      <c r="B1231" s="57" t="s">
        <v>3006</v>
      </c>
      <c r="C1231" s="34" t="n">
        <v>0</v>
      </c>
      <c r="D1231" s="37" t="n">
        <v>33.3333333333333</v>
      </c>
      <c r="E1231" s="37" t="n">
        <v>66.6666666666667</v>
      </c>
      <c r="F1231" s="37" t="n">
        <v>66.6666666666667</v>
      </c>
      <c r="G1231" s="34"/>
      <c r="H1231" s="34" t="n">
        <v>33.3333333333333</v>
      </c>
      <c r="I1231" s="34" t="n">
        <v>33.3333333333333</v>
      </c>
      <c r="J1231" s="34" t="n">
        <v>0</v>
      </c>
      <c r="K1231" s="34" t="n">
        <v>0</v>
      </c>
      <c r="L1231" s="34" t="n">
        <v>0</v>
      </c>
      <c r="M1231" s="34"/>
      <c r="N1231" s="35" t="s">
        <v>2890</v>
      </c>
      <c r="O1231" s="35" t="s">
        <v>545</v>
      </c>
      <c r="P1231" s="34"/>
      <c r="Q1231" s="36" t="n">
        <v>105.333333333333</v>
      </c>
      <c r="R1231" s="36" t="n">
        <v>2</v>
      </c>
      <c r="S1231" s="36" t="n">
        <v>0</v>
      </c>
      <c r="T1231" s="36" t="n">
        <v>0</v>
      </c>
      <c r="U1231" s="2"/>
      <c r="V1231" s="2"/>
      <c r="W1231" s="2"/>
    </row>
    <row r="1232" customFormat="false" ht="12.75" hidden="false" customHeight="false" outlineLevel="0" collapsed="false">
      <c r="A1232" s="31" t="s">
        <v>3007</v>
      </c>
      <c r="B1232" s="32" t="s">
        <v>3008</v>
      </c>
      <c r="C1232" s="34" t="n">
        <v>14.6103896103896</v>
      </c>
      <c r="D1232" s="37" t="n">
        <v>26.6233766233766</v>
      </c>
      <c r="E1232" s="37" t="n">
        <v>44.1558441558442</v>
      </c>
      <c r="F1232" s="37" t="n">
        <v>59.5779220779221</v>
      </c>
      <c r="G1232" s="34"/>
      <c r="H1232" s="34" t="n">
        <v>40.4220779220779</v>
      </c>
      <c r="I1232" s="34" t="n">
        <v>30.1948051948052</v>
      </c>
      <c r="J1232" s="34" t="n">
        <v>19.3181818181818</v>
      </c>
      <c r="K1232" s="34" t="n">
        <v>7.62987012987013</v>
      </c>
      <c r="L1232" s="34" t="n">
        <v>2.75974025974026</v>
      </c>
      <c r="M1232" s="34"/>
      <c r="N1232" s="35" t="s">
        <v>3009</v>
      </c>
      <c r="O1232" s="35" t="s">
        <v>221</v>
      </c>
      <c r="P1232" s="34"/>
      <c r="Q1232" s="36" t="n">
        <v>100</v>
      </c>
      <c r="R1232" s="36" t="n">
        <v>1.42261904761905</v>
      </c>
      <c r="S1232" s="36" t="n">
        <v>0.513513513513514</v>
      </c>
      <c r="T1232" s="36" t="n">
        <v>144</v>
      </c>
      <c r="U1232" s="2"/>
      <c r="V1232" s="2"/>
      <c r="W1232" s="2"/>
    </row>
    <row r="1233" customFormat="false" ht="12.75" hidden="false" customHeight="false" outlineLevel="0" collapsed="false">
      <c r="A1233" s="38" t="s">
        <v>3010</v>
      </c>
      <c r="B1233" s="39" t="s">
        <v>3011</v>
      </c>
      <c r="C1233" s="40" t="n">
        <v>66.6666666666667</v>
      </c>
      <c r="D1233" s="17" t="n">
        <v>66.6666666666667</v>
      </c>
      <c r="E1233" s="17" t="n">
        <v>66.6666666666667</v>
      </c>
      <c r="F1233" s="17" t="n">
        <v>83.3333333333333</v>
      </c>
      <c r="G1233" s="40"/>
      <c r="H1233" s="40" t="n">
        <v>16.6666666666667</v>
      </c>
      <c r="I1233" s="40" t="n">
        <v>0</v>
      </c>
      <c r="J1233" s="40" t="n">
        <v>0</v>
      </c>
      <c r="K1233" s="40" t="n">
        <v>0</v>
      </c>
      <c r="L1233" s="40" t="n">
        <v>0</v>
      </c>
      <c r="M1233" s="40"/>
      <c r="N1233" s="41" t="s">
        <v>1308</v>
      </c>
      <c r="O1233" s="41" t="s">
        <v>3012</v>
      </c>
      <c r="P1233" s="40"/>
      <c r="Q1233" s="2" t="n">
        <v>100</v>
      </c>
      <c r="R1233" s="2" t="n">
        <v>0</v>
      </c>
      <c r="S1233" s="2" t="n">
        <v>2</v>
      </c>
      <c r="T1233" s="2" t="n">
        <v>0</v>
      </c>
      <c r="U1233" s="2"/>
      <c r="V1233" s="2"/>
      <c r="W1233" s="2"/>
    </row>
    <row r="1234" customFormat="false" ht="12.75" hidden="false" customHeight="false" outlineLevel="0" collapsed="false">
      <c r="A1234" s="38" t="s">
        <v>3013</v>
      </c>
      <c r="B1234" s="39" t="s">
        <v>3011</v>
      </c>
      <c r="C1234" s="40" t="n">
        <v>66.6666666666667</v>
      </c>
      <c r="D1234" s="17" t="n">
        <v>66.6666666666667</v>
      </c>
      <c r="E1234" s="17" t="n">
        <v>66.6666666666667</v>
      </c>
      <c r="F1234" s="17" t="n">
        <v>83.3333333333333</v>
      </c>
      <c r="G1234" s="40"/>
      <c r="H1234" s="40" t="n">
        <v>16.6666666666667</v>
      </c>
      <c r="I1234" s="40" t="n">
        <v>0</v>
      </c>
      <c r="J1234" s="40" t="n">
        <v>0</v>
      </c>
      <c r="K1234" s="40" t="n">
        <v>0</v>
      </c>
      <c r="L1234" s="40" t="n">
        <v>0</v>
      </c>
      <c r="M1234" s="40"/>
      <c r="N1234" s="41" t="s">
        <v>1308</v>
      </c>
      <c r="O1234" s="41" t="s">
        <v>3012</v>
      </c>
      <c r="P1234" s="40"/>
      <c r="Q1234" s="2" t="n">
        <v>105.387205387205</v>
      </c>
      <c r="R1234" s="2" t="n">
        <v>0</v>
      </c>
      <c r="S1234" s="2" t="n">
        <v>2</v>
      </c>
      <c r="T1234" s="2" t="n">
        <v>0</v>
      </c>
      <c r="U1234" s="2"/>
      <c r="V1234" s="2"/>
      <c r="W1234" s="2"/>
    </row>
    <row r="1235" customFormat="false" ht="12.75" hidden="false" customHeight="false" outlineLevel="0" collapsed="false">
      <c r="A1235" s="38" t="s">
        <v>3014</v>
      </c>
      <c r="B1235" s="39" t="s">
        <v>3008</v>
      </c>
      <c r="C1235" s="40" t="n">
        <v>14.0983606557377</v>
      </c>
      <c r="D1235" s="17" t="n">
        <v>26.2295081967213</v>
      </c>
      <c r="E1235" s="17" t="n">
        <v>43.9344262295082</v>
      </c>
      <c r="F1235" s="17" t="n">
        <v>59.344262295082</v>
      </c>
      <c r="G1235" s="40"/>
      <c r="H1235" s="40" t="n">
        <v>40.655737704918</v>
      </c>
      <c r="I1235" s="40" t="n">
        <v>30.4918032786885</v>
      </c>
      <c r="J1235" s="40" t="n">
        <v>19.5081967213115</v>
      </c>
      <c r="K1235" s="40" t="n">
        <v>7.70491803278689</v>
      </c>
      <c r="L1235" s="40" t="n">
        <v>2.78688524590164</v>
      </c>
      <c r="M1235" s="40"/>
      <c r="N1235" s="41" t="s">
        <v>2071</v>
      </c>
      <c r="O1235" s="41" t="s">
        <v>3015</v>
      </c>
      <c r="P1235" s="40"/>
      <c r="Q1235" s="2" t="n">
        <v>105.172413793103</v>
      </c>
      <c r="R1235" s="2" t="n">
        <v>1.43975903614458</v>
      </c>
      <c r="S1235" s="2" t="n">
        <v>0.506172839506173</v>
      </c>
      <c r="T1235" s="2" t="n">
        <v>128</v>
      </c>
      <c r="U1235" s="2"/>
      <c r="V1235" s="2"/>
      <c r="W1235" s="2"/>
    </row>
    <row r="1236" customFormat="false" ht="12.75" hidden="false" customHeight="false" outlineLevel="0" collapsed="false">
      <c r="A1236" s="38" t="s">
        <v>3016</v>
      </c>
      <c r="B1236" s="39" t="s">
        <v>3008</v>
      </c>
      <c r="C1236" s="40" t="n">
        <v>13.6134453781513</v>
      </c>
      <c r="D1236" s="17" t="n">
        <v>25.7142857142857</v>
      </c>
      <c r="E1236" s="17" t="n">
        <v>43.6974789915966</v>
      </c>
      <c r="F1236" s="17" t="n">
        <v>59.1596638655462</v>
      </c>
      <c r="G1236" s="40"/>
      <c r="H1236" s="40" t="n">
        <v>40.8403361344538</v>
      </c>
      <c r="I1236" s="40" t="n">
        <v>30.9243697478992</v>
      </c>
      <c r="J1236" s="40" t="n">
        <v>19.8319327731092</v>
      </c>
      <c r="K1236" s="40" t="n">
        <v>7.89915966386555</v>
      </c>
      <c r="L1236" s="40" t="n">
        <v>2.85714285714286</v>
      </c>
      <c r="M1236" s="40"/>
      <c r="N1236" s="41" t="s">
        <v>3017</v>
      </c>
      <c r="O1236" s="41" t="s">
        <v>3018</v>
      </c>
      <c r="P1236" s="40"/>
      <c r="Q1236" s="2" t="n">
        <v>114.285714285714</v>
      </c>
      <c r="R1236" s="2" t="n">
        <v>1.45962732919255</v>
      </c>
      <c r="S1236" s="2" t="n">
        <v>0.502525252525253</v>
      </c>
      <c r="T1236" s="2" t="n">
        <v>129.166666666667</v>
      </c>
      <c r="U1236" s="2"/>
      <c r="V1236" s="2"/>
      <c r="W1236" s="2"/>
    </row>
    <row r="1237" customFormat="false" ht="12.75" hidden="false" customHeight="false" outlineLevel="0" collapsed="false">
      <c r="A1237" s="38" t="s">
        <v>3019</v>
      </c>
      <c r="B1237" s="39" t="s">
        <v>30</v>
      </c>
      <c r="C1237" s="40" t="n">
        <v>33.3333333333333</v>
      </c>
      <c r="D1237" s="17" t="n">
        <v>46.6666666666667</v>
      </c>
      <c r="E1237" s="17" t="n">
        <v>53.3333333333333</v>
      </c>
      <c r="F1237" s="17" t="n">
        <v>66.6666666666667</v>
      </c>
      <c r="G1237" s="40"/>
      <c r="H1237" s="40" t="n">
        <v>33.3333333333333</v>
      </c>
      <c r="I1237" s="40" t="n">
        <v>13.3333333333333</v>
      </c>
      <c r="J1237" s="40" t="n">
        <v>6.66666666666667</v>
      </c>
      <c r="K1237" s="40" t="n">
        <v>0</v>
      </c>
      <c r="L1237" s="40" t="n">
        <v>0</v>
      </c>
      <c r="M1237" s="40"/>
      <c r="N1237" s="41" t="s">
        <v>3020</v>
      </c>
      <c r="O1237" s="41" t="s">
        <v>1050</v>
      </c>
      <c r="P1237" s="40"/>
      <c r="Q1237" s="2" t="n">
        <v>103.0131826742</v>
      </c>
      <c r="R1237" s="2" t="n">
        <v>0.8</v>
      </c>
      <c r="S1237" s="2" t="n">
        <v>0.666666666666667</v>
      </c>
      <c r="T1237" s="2" t="n">
        <v>100</v>
      </c>
      <c r="U1237" s="2"/>
      <c r="V1237" s="2"/>
      <c r="W1237" s="2"/>
    </row>
    <row r="1238" customFormat="false" ht="12.75" hidden="false" customHeight="false" outlineLevel="0" collapsed="false">
      <c r="A1238" s="31" t="s">
        <v>3021</v>
      </c>
      <c r="B1238" s="32" t="s">
        <v>3022</v>
      </c>
      <c r="C1238" s="34" t="n">
        <v>12.708719851577</v>
      </c>
      <c r="D1238" s="37" t="n">
        <v>25.974025974026</v>
      </c>
      <c r="E1238" s="37" t="n">
        <v>43.3209647495362</v>
      </c>
      <c r="F1238" s="37" t="n">
        <v>59.7402597402597</v>
      </c>
      <c r="G1238" s="34"/>
      <c r="H1238" s="34" t="n">
        <v>40.2597402597403</v>
      </c>
      <c r="I1238" s="34" t="n">
        <v>29.1280148423006</v>
      </c>
      <c r="J1238" s="34" t="n">
        <v>19.2949907235622</v>
      </c>
      <c r="K1238" s="34" t="n">
        <v>9.36920222634508</v>
      </c>
      <c r="L1238" s="34" t="n">
        <v>2.69016697588126</v>
      </c>
      <c r="M1238" s="34"/>
      <c r="N1238" s="35" t="s">
        <v>3023</v>
      </c>
      <c r="O1238" s="35" t="s">
        <v>2655</v>
      </c>
      <c r="P1238" s="34"/>
      <c r="Q1238" s="36" t="n">
        <v>103.0131826742</v>
      </c>
      <c r="R1238" s="36" t="n">
        <v>1.36451612903226</v>
      </c>
      <c r="S1238" s="36" t="n">
        <v>0.470668485675307</v>
      </c>
      <c r="T1238" s="36" t="n">
        <v>170.588235294118</v>
      </c>
      <c r="U1238" s="2"/>
      <c r="V1238" s="2"/>
      <c r="W1238" s="2"/>
    </row>
    <row r="1239" customFormat="false" ht="12.75" hidden="false" customHeight="false" outlineLevel="0" collapsed="false">
      <c r="A1239" s="31" t="s">
        <v>3024</v>
      </c>
      <c r="B1239" s="32" t="s">
        <v>3022</v>
      </c>
      <c r="C1239" s="34" t="n">
        <v>12.708719851577</v>
      </c>
      <c r="D1239" s="37" t="n">
        <v>25.974025974026</v>
      </c>
      <c r="E1239" s="37" t="n">
        <v>43.3209647495362</v>
      </c>
      <c r="F1239" s="37" t="n">
        <v>59.7402597402597</v>
      </c>
      <c r="G1239" s="34"/>
      <c r="H1239" s="34" t="n">
        <v>40.2597402597403</v>
      </c>
      <c r="I1239" s="34" t="n">
        <v>29.1280148423006</v>
      </c>
      <c r="J1239" s="34" t="n">
        <v>19.2949907235622</v>
      </c>
      <c r="K1239" s="34" t="n">
        <v>9.36920222634508</v>
      </c>
      <c r="L1239" s="34" t="n">
        <v>2.69016697588126</v>
      </c>
      <c r="M1239" s="34"/>
      <c r="N1239" s="35" t="s">
        <v>3023</v>
      </c>
      <c r="O1239" s="35" t="s">
        <v>2655</v>
      </c>
      <c r="P1239" s="34"/>
      <c r="Q1239" s="36" t="n">
        <v>102.079395085066</v>
      </c>
      <c r="R1239" s="36" t="n">
        <v>1.36451612903226</v>
      </c>
      <c r="S1239" s="36" t="n">
        <v>0.470668485675307</v>
      </c>
      <c r="T1239" s="36" t="n">
        <v>170.588235294118</v>
      </c>
      <c r="U1239" s="2"/>
      <c r="V1239" s="2"/>
      <c r="W1239" s="2"/>
    </row>
    <row r="1240" customFormat="false" ht="12.75" hidden="false" customHeight="false" outlineLevel="0" collapsed="false">
      <c r="A1240" s="31" t="s">
        <v>3025</v>
      </c>
      <c r="B1240" s="32" t="s">
        <v>3022</v>
      </c>
      <c r="C1240" s="34" t="n">
        <v>12.7221702525725</v>
      </c>
      <c r="D1240" s="37" t="n">
        <v>25.8185219831618</v>
      </c>
      <c r="E1240" s="37" t="n">
        <v>43.2179607109448</v>
      </c>
      <c r="F1240" s="37" t="n">
        <v>59.6819457436857</v>
      </c>
      <c r="G1240" s="34"/>
      <c r="H1240" s="34" t="n">
        <v>40.3180542563143</v>
      </c>
      <c r="I1240" s="34" t="n">
        <v>29.2797006548176</v>
      </c>
      <c r="J1240" s="34" t="n">
        <v>19.4574368568756</v>
      </c>
      <c r="K1240" s="34" t="n">
        <v>9.44808231992516</v>
      </c>
      <c r="L1240" s="34" t="n">
        <v>2.71281571562208</v>
      </c>
      <c r="M1240" s="34"/>
      <c r="N1240" s="35" t="s">
        <v>3026</v>
      </c>
      <c r="O1240" s="35" t="s">
        <v>3015</v>
      </c>
      <c r="P1240" s="34"/>
      <c r="Q1240" s="36" t="n">
        <v>350</v>
      </c>
      <c r="R1240" s="36" t="n">
        <v>1.36928104575163</v>
      </c>
      <c r="S1240" s="36" t="n">
        <v>0.47448275862069</v>
      </c>
      <c r="T1240" s="36" t="n">
        <v>170.588235294118</v>
      </c>
      <c r="U1240" s="2"/>
      <c r="V1240" s="2"/>
      <c r="W1240" s="2"/>
    </row>
    <row r="1241" customFormat="false" ht="12.75" hidden="false" customHeight="false" outlineLevel="0" collapsed="false">
      <c r="A1241" s="31" t="s">
        <v>3027</v>
      </c>
      <c r="B1241" s="32" t="s">
        <v>30</v>
      </c>
      <c r="C1241" s="34" t="n">
        <v>11.1111111111111</v>
      </c>
      <c r="D1241" s="37" t="n">
        <v>44.4444444444444</v>
      </c>
      <c r="E1241" s="37" t="n">
        <v>55.5555555555556</v>
      </c>
      <c r="F1241" s="37" t="n">
        <v>66.6666666666667</v>
      </c>
      <c r="G1241" s="34"/>
      <c r="H1241" s="34" t="n">
        <v>33.3333333333333</v>
      </c>
      <c r="I1241" s="34" t="n">
        <v>11.1111111111111</v>
      </c>
      <c r="J1241" s="34" t="n">
        <v>0</v>
      </c>
      <c r="K1241" s="34" t="n">
        <v>0</v>
      </c>
      <c r="L1241" s="34" t="n">
        <v>0</v>
      </c>
      <c r="M1241" s="34"/>
      <c r="N1241" s="35" t="s">
        <v>1544</v>
      </c>
      <c r="O1241" s="35" t="s">
        <v>1182</v>
      </c>
      <c r="P1241" s="34"/>
      <c r="Q1241" s="36" t="n">
        <v>100</v>
      </c>
      <c r="R1241" s="36" t="n">
        <v>1</v>
      </c>
      <c r="S1241" s="36" t="n">
        <v>0.125</v>
      </c>
      <c r="T1241" s="36" t="n">
        <v>0</v>
      </c>
      <c r="U1241" s="2"/>
      <c r="V1241" s="2"/>
      <c r="W1241" s="2"/>
    </row>
    <row r="1242" customFormat="false" ht="12.75" hidden="false" customHeight="false" outlineLevel="0" collapsed="false">
      <c r="A1242" s="31" t="s">
        <v>3028</v>
      </c>
      <c r="B1242" s="32" t="s">
        <v>3029</v>
      </c>
      <c r="C1242" s="34" t="n">
        <v>10.655737704918</v>
      </c>
      <c r="D1242" s="37" t="n">
        <v>28.6885245901639</v>
      </c>
      <c r="E1242" s="37" t="n">
        <v>37.7049180327869</v>
      </c>
      <c r="F1242" s="37" t="n">
        <v>53.2786885245902</v>
      </c>
      <c r="G1242" s="34"/>
      <c r="H1242" s="34" t="n">
        <v>46.7213114754098</v>
      </c>
      <c r="I1242" s="34" t="n">
        <v>27.8688524590164</v>
      </c>
      <c r="J1242" s="34" t="n">
        <v>20.4918032786885</v>
      </c>
      <c r="K1242" s="34" t="n">
        <v>6.55737704918033</v>
      </c>
      <c r="L1242" s="34" t="n">
        <v>1.63934426229508</v>
      </c>
      <c r="M1242" s="34"/>
      <c r="N1242" s="35" t="s">
        <v>1304</v>
      </c>
      <c r="O1242" s="35" t="s">
        <v>1265</v>
      </c>
      <c r="P1242" s="34"/>
      <c r="Q1242" s="36" t="n">
        <v>100</v>
      </c>
      <c r="R1242" s="36" t="n">
        <v>1.04878048780488</v>
      </c>
      <c r="S1242" s="36" t="n">
        <v>0.452380952380952</v>
      </c>
      <c r="T1242" s="36" t="n">
        <v>83.3333333333333</v>
      </c>
      <c r="U1242" s="2"/>
      <c r="V1242" s="2"/>
      <c r="W1242" s="2"/>
    </row>
    <row r="1243" customFormat="false" ht="12.75" hidden="false" customHeight="false" outlineLevel="0" collapsed="false">
      <c r="A1243" s="38" t="s">
        <v>3030</v>
      </c>
      <c r="B1243" s="39" t="s">
        <v>3029</v>
      </c>
      <c r="C1243" s="40" t="n">
        <v>10.655737704918</v>
      </c>
      <c r="D1243" s="17" t="n">
        <v>28.6885245901639</v>
      </c>
      <c r="E1243" s="17" t="n">
        <v>37.7049180327869</v>
      </c>
      <c r="F1243" s="17" t="n">
        <v>53.2786885245902</v>
      </c>
      <c r="G1243" s="40"/>
      <c r="H1243" s="40" t="n">
        <v>46.7213114754098</v>
      </c>
      <c r="I1243" s="40" t="n">
        <v>27.8688524590164</v>
      </c>
      <c r="J1243" s="40" t="n">
        <v>20.4918032786885</v>
      </c>
      <c r="K1243" s="40" t="n">
        <v>6.55737704918033</v>
      </c>
      <c r="L1243" s="40" t="n">
        <v>1.63934426229508</v>
      </c>
      <c r="M1243" s="40"/>
      <c r="N1243" s="41" t="s">
        <v>1304</v>
      </c>
      <c r="O1243" s="41" t="s">
        <v>1265</v>
      </c>
      <c r="P1243" s="40"/>
      <c r="Q1243" s="2" t="n">
        <v>89.3617021276596</v>
      </c>
      <c r="R1243" s="2" t="n">
        <v>1.04878048780488</v>
      </c>
      <c r="S1243" s="2" t="n">
        <v>0.452380952380952</v>
      </c>
      <c r="T1243" s="2" t="n">
        <v>83.3333333333333</v>
      </c>
      <c r="U1243" s="2"/>
      <c r="V1243" s="2"/>
      <c r="W1243" s="2"/>
    </row>
    <row r="1244" customFormat="false" ht="12.75" hidden="false" customHeight="false" outlineLevel="0" collapsed="false">
      <c r="A1244" s="38" t="s">
        <v>3031</v>
      </c>
      <c r="B1244" s="39" t="s">
        <v>3029</v>
      </c>
      <c r="C1244" s="40" t="n">
        <v>13.4831460674157</v>
      </c>
      <c r="D1244" s="17" t="n">
        <v>26.9662921348315</v>
      </c>
      <c r="E1244" s="17" t="n">
        <v>38.2022471910112</v>
      </c>
      <c r="F1244" s="17" t="n">
        <v>56.1797752808989</v>
      </c>
      <c r="G1244" s="40"/>
      <c r="H1244" s="40" t="n">
        <v>43.8202247191011</v>
      </c>
      <c r="I1244" s="40" t="n">
        <v>28.0898876404494</v>
      </c>
      <c r="J1244" s="40" t="n">
        <v>20.2247191011236</v>
      </c>
      <c r="K1244" s="40" t="n">
        <v>8.98876404494382</v>
      </c>
      <c r="L1244" s="40" t="n">
        <v>2.24719101123596</v>
      </c>
      <c r="M1244" s="40"/>
      <c r="N1244" s="41" t="s">
        <v>3032</v>
      </c>
      <c r="O1244" s="41" t="s">
        <v>3033</v>
      </c>
      <c r="P1244" s="40"/>
      <c r="Q1244" s="2" t="n">
        <v>135.714285714286</v>
      </c>
      <c r="R1244" s="2" t="n">
        <v>1.18518518518519</v>
      </c>
      <c r="S1244" s="2" t="n">
        <v>0.508474576271186</v>
      </c>
      <c r="T1244" s="2" t="n">
        <v>66.6666666666667</v>
      </c>
      <c r="U1244" s="2"/>
      <c r="V1244" s="2"/>
      <c r="W1244" s="2"/>
    </row>
    <row r="1245" customFormat="false" ht="12.75" hidden="false" customHeight="false" outlineLevel="0" collapsed="false">
      <c r="A1245" s="38" t="s">
        <v>3034</v>
      </c>
      <c r="B1245" s="39" t="s">
        <v>30</v>
      </c>
      <c r="C1245" s="40" t="n">
        <v>3.03030303030303</v>
      </c>
      <c r="D1245" s="17" t="n">
        <v>33.3333333333333</v>
      </c>
      <c r="E1245" s="17" t="n">
        <v>36.3636363636364</v>
      </c>
      <c r="F1245" s="17" t="n">
        <v>45.4545454545455</v>
      </c>
      <c r="G1245" s="40"/>
      <c r="H1245" s="40" t="n">
        <v>54.5454545454545</v>
      </c>
      <c r="I1245" s="40" t="n">
        <v>27.2727272727273</v>
      </c>
      <c r="J1245" s="40" t="n">
        <v>21.2121212121212</v>
      </c>
      <c r="K1245" s="40" t="n">
        <v>0</v>
      </c>
      <c r="L1245" s="40" t="n">
        <v>0</v>
      </c>
      <c r="M1245" s="40"/>
      <c r="N1245" s="41" t="s">
        <v>3035</v>
      </c>
      <c r="O1245" s="41" t="s">
        <v>1581</v>
      </c>
      <c r="P1245" s="40"/>
      <c r="Q1245" s="2" t="n">
        <v>85.0671140939597</v>
      </c>
      <c r="R1245" s="2" t="n">
        <v>0.785714285714286</v>
      </c>
      <c r="S1245" s="2" t="n">
        <v>0.32</v>
      </c>
      <c r="T1245" s="2" t="n">
        <v>0</v>
      </c>
      <c r="U1245" s="2"/>
      <c r="V1245" s="2"/>
      <c r="W1245" s="2"/>
    </row>
    <row r="1246" customFormat="false" ht="12.75" hidden="false" customHeight="false" outlineLevel="0" collapsed="false">
      <c r="A1246" s="38" t="s">
        <v>3036</v>
      </c>
      <c r="B1246" s="39" t="s">
        <v>3037</v>
      </c>
      <c r="C1246" s="40" t="n">
        <v>18.9483227561197</v>
      </c>
      <c r="D1246" s="17" t="n">
        <v>32.1849501359927</v>
      </c>
      <c r="E1246" s="17" t="n">
        <v>50.271985494107</v>
      </c>
      <c r="F1246" s="17" t="n">
        <v>69.9002719854941</v>
      </c>
      <c r="G1246" s="40"/>
      <c r="H1246" s="40" t="n">
        <v>30.0997280145059</v>
      </c>
      <c r="I1246" s="40" t="n">
        <v>18.1323662737987</v>
      </c>
      <c r="J1246" s="40" t="n">
        <v>11.1060743427017</v>
      </c>
      <c r="K1246" s="40" t="n">
        <v>6.93563009972801</v>
      </c>
      <c r="L1246" s="40" t="n">
        <v>3.21849501359928</v>
      </c>
      <c r="M1246" s="40"/>
      <c r="N1246" s="41" t="s">
        <v>605</v>
      </c>
      <c r="O1246" s="41" t="s">
        <v>1331</v>
      </c>
      <c r="P1246" s="40"/>
      <c r="Q1246" s="2" t="n">
        <v>85.0671140939597</v>
      </c>
      <c r="R1246" s="2" t="n">
        <v>1.5546357615894</v>
      </c>
      <c r="S1246" s="2" t="n">
        <v>0.429682436811406</v>
      </c>
      <c r="T1246" s="2" t="n">
        <v>132.8</v>
      </c>
      <c r="U1246" s="2"/>
      <c r="V1246" s="2"/>
      <c r="W1246" s="2"/>
    </row>
    <row r="1247" customFormat="false" ht="12.75" hidden="false" customHeight="false" outlineLevel="0" collapsed="false">
      <c r="A1247" s="38" t="s">
        <v>3038</v>
      </c>
      <c r="B1247" s="39" t="s">
        <v>3037</v>
      </c>
      <c r="C1247" s="40" t="n">
        <v>18.9483227561197</v>
      </c>
      <c r="D1247" s="17" t="n">
        <v>32.1849501359927</v>
      </c>
      <c r="E1247" s="17" t="n">
        <v>50.271985494107</v>
      </c>
      <c r="F1247" s="17" t="n">
        <v>69.9002719854941</v>
      </c>
      <c r="G1247" s="40"/>
      <c r="H1247" s="40" t="n">
        <v>30.0997280145059</v>
      </c>
      <c r="I1247" s="40" t="n">
        <v>18.1323662737987</v>
      </c>
      <c r="J1247" s="40" t="n">
        <v>11.1060743427017</v>
      </c>
      <c r="K1247" s="40" t="n">
        <v>6.93563009972801</v>
      </c>
      <c r="L1247" s="40" t="n">
        <v>3.21849501359928</v>
      </c>
      <c r="M1247" s="40"/>
      <c r="N1247" s="41" t="s">
        <v>605</v>
      </c>
      <c r="O1247" s="41" t="s">
        <v>1331</v>
      </c>
      <c r="P1247" s="40"/>
      <c r="Q1247" s="2" t="n">
        <v>85.0758853288364</v>
      </c>
      <c r="R1247" s="2" t="n">
        <v>1.5546357615894</v>
      </c>
      <c r="S1247" s="2" t="n">
        <v>0.429682436811406</v>
      </c>
      <c r="T1247" s="2" t="n">
        <v>132.8</v>
      </c>
      <c r="U1247" s="2"/>
      <c r="V1247" s="2"/>
      <c r="W1247" s="2"/>
    </row>
    <row r="1248" customFormat="false" ht="12.75" hidden="false" customHeight="false" outlineLevel="0" collapsed="false">
      <c r="A1248" s="31" t="s">
        <v>3039</v>
      </c>
      <c r="B1248" s="32" t="s">
        <v>3037</v>
      </c>
      <c r="C1248" s="34" t="n">
        <v>18.7699316628702</v>
      </c>
      <c r="D1248" s="37" t="n">
        <v>32.0273348519362</v>
      </c>
      <c r="E1248" s="37" t="n">
        <v>50.1138952164009</v>
      </c>
      <c r="F1248" s="37" t="n">
        <v>69.749430523918</v>
      </c>
      <c r="G1248" s="34"/>
      <c r="H1248" s="34" t="n">
        <v>30.250569476082</v>
      </c>
      <c r="I1248" s="34" t="n">
        <v>18.2232346241458</v>
      </c>
      <c r="J1248" s="34" t="n">
        <v>11.1617312072893</v>
      </c>
      <c r="K1248" s="34" t="n">
        <v>6.97038724373576</v>
      </c>
      <c r="L1248" s="34" t="n">
        <v>3.23462414578588</v>
      </c>
      <c r="M1248" s="34"/>
      <c r="N1248" s="35" t="s">
        <v>1148</v>
      </c>
      <c r="O1248" s="35" t="s">
        <v>161</v>
      </c>
      <c r="P1248" s="34"/>
      <c r="Q1248" s="36" t="n">
        <v>83.3333333333333</v>
      </c>
      <c r="R1248" s="36" t="n">
        <v>1.55058043117745</v>
      </c>
      <c r="S1248" s="36" t="n">
        <v>0.427178153446034</v>
      </c>
      <c r="T1248" s="36" t="n">
        <v>131.707317073171</v>
      </c>
      <c r="U1248" s="2"/>
      <c r="V1248" s="2"/>
      <c r="W1248" s="2"/>
    </row>
    <row r="1249" customFormat="false" ht="12.75" hidden="false" customHeight="false" outlineLevel="0" collapsed="false">
      <c r="A1249" s="31" t="s">
        <v>3040</v>
      </c>
      <c r="B1249" s="32" t="s">
        <v>30</v>
      </c>
      <c r="C1249" s="34" t="n">
        <v>54.5454545454545</v>
      </c>
      <c r="D1249" s="37" t="n">
        <v>63.6363636363636</v>
      </c>
      <c r="E1249" s="37" t="n">
        <v>81.8181818181818</v>
      </c>
      <c r="F1249" s="37" t="n">
        <v>100</v>
      </c>
      <c r="G1249" s="34"/>
      <c r="H1249" s="34" t="n">
        <v>0</v>
      </c>
      <c r="I1249" s="34" t="n">
        <v>0</v>
      </c>
      <c r="J1249" s="34" t="n">
        <v>0</v>
      </c>
      <c r="K1249" s="34" t="n">
        <v>0</v>
      </c>
      <c r="L1249" s="34" t="n">
        <v>0</v>
      </c>
      <c r="M1249" s="34"/>
      <c r="N1249" s="35" t="s">
        <v>3041</v>
      </c>
      <c r="O1249" s="35" t="s">
        <v>3042</v>
      </c>
      <c r="P1249" s="34"/>
      <c r="Q1249" s="36" t="n">
        <v>110.490076954232</v>
      </c>
      <c r="R1249" s="36" t="n">
        <v>4</v>
      </c>
      <c r="S1249" s="36" t="n">
        <v>1.2</v>
      </c>
      <c r="T1249" s="36" t="n">
        <v>200</v>
      </c>
      <c r="U1249" s="2"/>
      <c r="V1249" s="2"/>
      <c r="W1249" s="2"/>
    </row>
    <row r="1250" customFormat="false" ht="12.75" hidden="false" customHeight="false" outlineLevel="0" collapsed="false">
      <c r="A1250" s="31" t="s">
        <v>3043</v>
      </c>
      <c r="B1250" s="32" t="s">
        <v>3044</v>
      </c>
      <c r="C1250" s="34" t="n">
        <v>20.1462382143544</v>
      </c>
      <c r="D1250" s="37" t="n">
        <v>31.4412160862036</v>
      </c>
      <c r="E1250" s="37" t="n">
        <v>55.7244564171638</v>
      </c>
      <c r="F1250" s="37" t="n">
        <v>75.8706946315182</v>
      </c>
      <c r="G1250" s="34"/>
      <c r="H1250" s="34" t="n">
        <v>24.1293053684818</v>
      </c>
      <c r="I1250" s="34" t="n">
        <v>13.7002116605734</v>
      </c>
      <c r="J1250" s="34" t="n">
        <v>7.33115258803156</v>
      </c>
      <c r="K1250" s="34" t="n">
        <v>3.05945737925726</v>
      </c>
      <c r="L1250" s="34" t="n">
        <v>1.11602847796806</v>
      </c>
      <c r="M1250" s="34"/>
      <c r="N1250" s="35" t="s">
        <v>3045</v>
      </c>
      <c r="O1250" s="35" t="s">
        <v>3046</v>
      </c>
      <c r="P1250" s="34"/>
      <c r="Q1250" s="36" t="n">
        <v>106.756756756757</v>
      </c>
      <c r="R1250" s="36" t="n">
        <v>1.86398176291793</v>
      </c>
      <c r="S1250" s="36" t="n">
        <v>0.378880339612629</v>
      </c>
      <c r="T1250" s="36" t="n">
        <v>128.048780487805</v>
      </c>
      <c r="U1250" s="2"/>
      <c r="V1250" s="2"/>
      <c r="W1250" s="2"/>
    </row>
    <row r="1251" customFormat="false" ht="12.75" hidden="false" customHeight="false" outlineLevel="0" collapsed="false">
      <c r="A1251" s="31" t="s">
        <v>3047</v>
      </c>
      <c r="B1251" s="32" t="s">
        <v>3048</v>
      </c>
      <c r="C1251" s="34" t="n">
        <v>20.9150326797386</v>
      </c>
      <c r="D1251" s="37" t="n">
        <v>33.3333333333333</v>
      </c>
      <c r="E1251" s="37" t="n">
        <v>47.7124183006536</v>
      </c>
      <c r="F1251" s="37" t="n">
        <v>69.9346405228758</v>
      </c>
      <c r="G1251" s="34"/>
      <c r="H1251" s="34" t="n">
        <v>30.0653594771242</v>
      </c>
      <c r="I1251" s="34" t="n">
        <v>15.6862745098039</v>
      </c>
      <c r="J1251" s="34" t="n">
        <v>7.18954248366013</v>
      </c>
      <c r="K1251" s="34" t="n">
        <v>3.26797385620915</v>
      </c>
      <c r="L1251" s="34" t="n">
        <v>0.65359477124183</v>
      </c>
      <c r="M1251" s="34"/>
      <c r="N1251" s="35" t="s">
        <v>1633</v>
      </c>
      <c r="O1251" s="35" t="s">
        <v>568</v>
      </c>
      <c r="P1251" s="34"/>
      <c r="Q1251" s="36" t="n">
        <v>106.756756756757</v>
      </c>
      <c r="R1251" s="36" t="n">
        <v>1</v>
      </c>
      <c r="S1251" s="36" t="n">
        <v>0.390909090909091</v>
      </c>
      <c r="T1251" s="36" t="n">
        <v>42.8571428571429</v>
      </c>
      <c r="U1251" s="2"/>
      <c r="V1251" s="2"/>
      <c r="W1251" s="2"/>
    </row>
    <row r="1252" customFormat="false" ht="12.75" hidden="false" customHeight="false" outlineLevel="0" collapsed="false">
      <c r="A1252" s="31" t="s">
        <v>3049</v>
      </c>
      <c r="B1252" s="32" t="s">
        <v>3048</v>
      </c>
      <c r="C1252" s="34" t="n">
        <v>20.9150326797386</v>
      </c>
      <c r="D1252" s="37" t="n">
        <v>33.3333333333333</v>
      </c>
      <c r="E1252" s="37" t="n">
        <v>47.7124183006536</v>
      </c>
      <c r="F1252" s="37" t="n">
        <v>69.9346405228758</v>
      </c>
      <c r="G1252" s="34"/>
      <c r="H1252" s="34" t="n">
        <v>30.0653594771242</v>
      </c>
      <c r="I1252" s="34" t="n">
        <v>15.6862745098039</v>
      </c>
      <c r="J1252" s="34" t="n">
        <v>7.18954248366013</v>
      </c>
      <c r="K1252" s="34" t="n">
        <v>3.26797385620915</v>
      </c>
      <c r="L1252" s="34" t="n">
        <v>0.65359477124183</v>
      </c>
      <c r="M1252" s="34"/>
      <c r="N1252" s="35" t="s">
        <v>1633</v>
      </c>
      <c r="O1252" s="35" t="s">
        <v>568</v>
      </c>
      <c r="P1252" s="34"/>
      <c r="Q1252" s="36" t="n">
        <v>109.181141439206</v>
      </c>
      <c r="R1252" s="36" t="n">
        <v>1</v>
      </c>
      <c r="S1252" s="36" t="n">
        <v>0.390909090909091</v>
      </c>
      <c r="T1252" s="36" t="n">
        <v>42.8571428571429</v>
      </c>
      <c r="U1252" s="2"/>
      <c r="V1252" s="2"/>
      <c r="W1252" s="2"/>
    </row>
    <row r="1253" customFormat="false" ht="12.75" hidden="false" customHeight="false" outlineLevel="0" collapsed="false">
      <c r="A1253" s="38" t="s">
        <v>3050</v>
      </c>
      <c r="B1253" s="39" t="s">
        <v>3051</v>
      </c>
      <c r="C1253" s="40" t="n">
        <v>18.9798339264531</v>
      </c>
      <c r="D1253" s="17" t="n">
        <v>32.502965599051</v>
      </c>
      <c r="E1253" s="17" t="n">
        <v>48.2799525504152</v>
      </c>
      <c r="F1253" s="17" t="n">
        <v>68.208778173191</v>
      </c>
      <c r="G1253" s="40"/>
      <c r="H1253" s="40" t="n">
        <v>31.791221826809</v>
      </c>
      <c r="I1253" s="40" t="n">
        <v>18.3867141162515</v>
      </c>
      <c r="J1253" s="40" t="n">
        <v>8.54092526690392</v>
      </c>
      <c r="K1253" s="40" t="n">
        <v>4.27046263345196</v>
      </c>
      <c r="L1253" s="40" t="n">
        <v>1.89798339264531</v>
      </c>
      <c r="M1253" s="40"/>
      <c r="N1253" s="41" t="s">
        <v>3052</v>
      </c>
      <c r="O1253" s="41" t="s">
        <v>1763</v>
      </c>
      <c r="P1253" s="40"/>
      <c r="Q1253" s="2" t="n">
        <v>117.948717948718</v>
      </c>
      <c r="R1253" s="2" t="n">
        <v>1.18214285714286</v>
      </c>
      <c r="S1253" s="2" t="n">
        <v>0.379705400981997</v>
      </c>
      <c r="T1253" s="2" t="n">
        <v>67.1875</v>
      </c>
      <c r="U1253" s="2"/>
      <c r="V1253" s="2"/>
      <c r="W1253" s="2"/>
    </row>
    <row r="1254" customFormat="false" ht="12.75" hidden="false" customHeight="false" outlineLevel="0" collapsed="false">
      <c r="A1254" s="38" t="s">
        <v>3053</v>
      </c>
      <c r="B1254" s="39" t="s">
        <v>3054</v>
      </c>
      <c r="C1254" s="40" t="n">
        <v>20</v>
      </c>
      <c r="D1254" s="17" t="n">
        <v>34.1176470588235</v>
      </c>
      <c r="E1254" s="17" t="n">
        <v>49.2156862745098</v>
      </c>
      <c r="F1254" s="17" t="n">
        <v>70.5882352941177</v>
      </c>
      <c r="G1254" s="40"/>
      <c r="H1254" s="40" t="n">
        <v>29.4117647058824</v>
      </c>
      <c r="I1254" s="40" t="n">
        <v>16.078431372549</v>
      </c>
      <c r="J1254" s="40" t="n">
        <v>5.68627450980392</v>
      </c>
      <c r="K1254" s="40" t="n">
        <v>1.96078431372549</v>
      </c>
      <c r="L1254" s="40" t="n">
        <v>1.17647058823529</v>
      </c>
      <c r="M1254" s="40"/>
      <c r="N1254" s="41" t="s">
        <v>3055</v>
      </c>
      <c r="O1254" s="41" t="s">
        <v>1079</v>
      </c>
      <c r="P1254" s="40"/>
      <c r="Q1254" s="2" t="n">
        <v>93.75</v>
      </c>
      <c r="R1254" s="2" t="n">
        <v>1.15340909090909</v>
      </c>
      <c r="S1254" s="2" t="n">
        <v>0.345646437994723</v>
      </c>
      <c r="T1254" s="2" t="n">
        <v>77.1428571428572</v>
      </c>
      <c r="U1254" s="2"/>
      <c r="V1254" s="2"/>
      <c r="W1254" s="2"/>
    </row>
    <row r="1255" customFormat="false" ht="12.75" hidden="false" customHeight="false" outlineLevel="0" collapsed="false">
      <c r="A1255" s="38" t="s">
        <v>3056</v>
      </c>
      <c r="B1255" s="39" t="s">
        <v>3057</v>
      </c>
      <c r="C1255" s="40" t="n">
        <v>17.4193548387097</v>
      </c>
      <c r="D1255" s="17" t="n">
        <v>30.6451612903226</v>
      </c>
      <c r="E1255" s="17" t="n">
        <v>47.741935483871</v>
      </c>
      <c r="F1255" s="17" t="n">
        <v>65.8064516129032</v>
      </c>
      <c r="G1255" s="40"/>
      <c r="H1255" s="40" t="n">
        <v>34.1935483870968</v>
      </c>
      <c r="I1255" s="40" t="n">
        <v>20.9677419354839</v>
      </c>
      <c r="J1255" s="40" t="n">
        <v>12.9032258064516</v>
      </c>
      <c r="K1255" s="40" t="n">
        <v>7.74193548387097</v>
      </c>
      <c r="L1255" s="40" t="n">
        <v>3.2258064516129</v>
      </c>
      <c r="M1255" s="40"/>
      <c r="N1255" s="41" t="s">
        <v>3058</v>
      </c>
      <c r="O1255" s="41" t="s">
        <v>3059</v>
      </c>
      <c r="P1255" s="40"/>
      <c r="Q1255" s="2" t="n">
        <v>155.555555555556</v>
      </c>
      <c r="R1255" s="2" t="n">
        <v>1.27368421052632</v>
      </c>
      <c r="S1255" s="2" t="n">
        <v>0.435185185185185</v>
      </c>
      <c r="T1255" s="2" t="n">
        <v>57.6923076923077</v>
      </c>
      <c r="U1255" s="2"/>
      <c r="V1255" s="2"/>
      <c r="W1255" s="2"/>
    </row>
    <row r="1256" customFormat="false" ht="12.75" hidden="false" customHeight="false" outlineLevel="0" collapsed="false">
      <c r="A1256" s="38" t="s">
        <v>3060</v>
      </c>
      <c r="B1256" s="39" t="s">
        <v>30</v>
      </c>
      <c r="C1256" s="40" t="n">
        <v>17.3913043478261</v>
      </c>
      <c r="D1256" s="17" t="n">
        <v>21.7391304347826</v>
      </c>
      <c r="E1256" s="17" t="n">
        <v>34.7826086956522</v>
      </c>
      <c r="F1256" s="17" t="n">
        <v>47.8260869565217</v>
      </c>
      <c r="G1256" s="40"/>
      <c r="H1256" s="40" t="n">
        <v>52.1739130434783</v>
      </c>
      <c r="I1256" s="40" t="n">
        <v>34.7826086956522</v>
      </c>
      <c r="J1256" s="40" t="n">
        <v>13.0434782608696</v>
      </c>
      <c r="K1256" s="40" t="n">
        <v>8.69565217391304</v>
      </c>
      <c r="L1256" s="40" t="n">
        <v>0</v>
      </c>
      <c r="M1256" s="40"/>
      <c r="N1256" s="41" t="s">
        <v>1795</v>
      </c>
      <c r="O1256" s="41" t="s">
        <v>3061</v>
      </c>
      <c r="P1256" s="40"/>
      <c r="Q1256" s="2" t="n">
        <v>110.920986411676</v>
      </c>
      <c r="R1256" s="2" t="n">
        <v>0.777777777777778</v>
      </c>
      <c r="S1256" s="2" t="n">
        <v>0.4375</v>
      </c>
      <c r="T1256" s="2" t="n">
        <v>33.3333333333333</v>
      </c>
      <c r="U1256" s="2"/>
      <c r="V1256" s="2"/>
      <c r="W1256" s="2"/>
    </row>
    <row r="1257" customFormat="false" ht="12.75" hidden="false" customHeight="false" outlineLevel="0" collapsed="false">
      <c r="A1257" s="38" t="s">
        <v>3062</v>
      </c>
      <c r="B1257" s="39" t="s">
        <v>3044</v>
      </c>
      <c r="C1257" s="40" t="n">
        <v>20.3769983297542</v>
      </c>
      <c r="D1257" s="17" t="n">
        <v>31.209735146743</v>
      </c>
      <c r="E1257" s="17" t="n">
        <v>57.5996182295395</v>
      </c>
      <c r="F1257" s="17" t="n">
        <v>77.7380100214746</v>
      </c>
      <c r="G1257" s="40"/>
      <c r="H1257" s="40" t="n">
        <v>22.2619899785254</v>
      </c>
      <c r="I1257" s="40" t="n">
        <v>12.6461465044142</v>
      </c>
      <c r="J1257" s="40" t="n">
        <v>7.03889286566452</v>
      </c>
      <c r="K1257" s="40" t="n">
        <v>2.81555714626581</v>
      </c>
      <c r="L1257" s="40" t="n">
        <v>0.978286805058459</v>
      </c>
      <c r="M1257" s="40"/>
      <c r="N1257" s="41" t="s">
        <v>3063</v>
      </c>
      <c r="O1257" s="41" t="s">
        <v>3064</v>
      </c>
      <c r="P1257" s="40"/>
      <c r="Q1257" s="2" t="n">
        <v>110.831234256927</v>
      </c>
      <c r="R1257" s="2" t="n">
        <v>2.1136131013306</v>
      </c>
      <c r="S1257" s="2" t="n">
        <v>0.377712031558185</v>
      </c>
      <c r="T1257" s="2" t="n">
        <v>148</v>
      </c>
      <c r="U1257" s="2"/>
      <c r="V1257" s="2"/>
      <c r="W1257" s="2"/>
    </row>
    <row r="1258" customFormat="false" ht="12.75" hidden="false" customHeight="false" outlineLevel="0" collapsed="false">
      <c r="A1258" s="31" t="s">
        <v>3065</v>
      </c>
      <c r="B1258" s="32" t="s">
        <v>3044</v>
      </c>
      <c r="C1258" s="34" t="n">
        <v>20.4062126642772</v>
      </c>
      <c r="D1258" s="37" t="n">
        <v>31.2544802867384</v>
      </c>
      <c r="E1258" s="37" t="n">
        <v>57.610513739546</v>
      </c>
      <c r="F1258" s="37" t="n">
        <v>77.7777777777778</v>
      </c>
      <c r="G1258" s="34"/>
      <c r="H1258" s="34" t="n">
        <v>22.2222222222222</v>
      </c>
      <c r="I1258" s="34" t="n">
        <v>12.5925925925926</v>
      </c>
      <c r="J1258" s="34" t="n">
        <v>7.02508960573477</v>
      </c>
      <c r="K1258" s="34" t="n">
        <v>2.79569892473118</v>
      </c>
      <c r="L1258" s="34" t="n">
        <v>0.979689366786141</v>
      </c>
      <c r="M1258" s="34"/>
      <c r="N1258" s="35" t="s">
        <v>3066</v>
      </c>
      <c r="O1258" s="35" t="s">
        <v>3064</v>
      </c>
      <c r="P1258" s="34"/>
      <c r="Q1258" s="36" t="n">
        <v>200</v>
      </c>
      <c r="R1258" s="36" t="n">
        <v>2.1148717948718</v>
      </c>
      <c r="S1258" s="36" t="n">
        <v>0.378004609812315</v>
      </c>
      <c r="T1258" s="36" t="n">
        <v>148</v>
      </c>
      <c r="U1258" s="2"/>
      <c r="V1258" s="2"/>
      <c r="W1258" s="2"/>
    </row>
    <row r="1259" customFormat="false" ht="12.75" hidden="false" customHeight="false" outlineLevel="0" collapsed="false">
      <c r="A1259" s="31" t="s">
        <v>3067</v>
      </c>
      <c r="B1259" s="32" t="s">
        <v>30</v>
      </c>
      <c r="C1259" s="34" t="n">
        <v>0</v>
      </c>
      <c r="D1259" s="37" t="n">
        <v>0</v>
      </c>
      <c r="E1259" s="37" t="n">
        <v>50</v>
      </c>
      <c r="F1259" s="37" t="n">
        <v>50</v>
      </c>
      <c r="G1259" s="34"/>
      <c r="H1259" s="34" t="n">
        <v>50</v>
      </c>
      <c r="I1259" s="34" t="n">
        <v>50</v>
      </c>
      <c r="J1259" s="34" t="n">
        <v>16.6666666666667</v>
      </c>
      <c r="K1259" s="34" t="n">
        <v>16.6666666666667</v>
      </c>
      <c r="L1259" s="34" t="n">
        <v>0</v>
      </c>
      <c r="M1259" s="34"/>
      <c r="N1259" s="35" t="s">
        <v>1511</v>
      </c>
      <c r="O1259" s="35" t="s">
        <v>358</v>
      </c>
      <c r="P1259" s="34"/>
      <c r="Q1259" s="36" t="n">
        <v>100</v>
      </c>
      <c r="R1259" s="36" t="n">
        <v>1.5</v>
      </c>
      <c r="S1259" s="36" t="n">
        <v>0.2</v>
      </c>
      <c r="T1259" s="36" t="n">
        <v>0</v>
      </c>
      <c r="U1259" s="2"/>
      <c r="V1259" s="2"/>
      <c r="W1259" s="2"/>
    </row>
    <row r="1260" customFormat="false" ht="12.75" hidden="false" customHeight="false" outlineLevel="0" collapsed="false">
      <c r="A1260" s="31" t="s">
        <v>3068</v>
      </c>
      <c r="B1260" s="32" t="s">
        <v>2749</v>
      </c>
      <c r="C1260" s="34" t="n">
        <v>10</v>
      </c>
      <c r="D1260" s="37" t="n">
        <v>10</v>
      </c>
      <c r="E1260" s="37" t="n">
        <v>20</v>
      </c>
      <c r="F1260" s="37" t="n">
        <v>30</v>
      </c>
      <c r="G1260" s="34"/>
      <c r="H1260" s="34" t="n">
        <v>70</v>
      </c>
      <c r="I1260" s="34" t="n">
        <v>30</v>
      </c>
      <c r="J1260" s="34" t="n">
        <v>30</v>
      </c>
      <c r="K1260" s="34" t="n">
        <v>0</v>
      </c>
      <c r="L1260" s="34" t="n">
        <v>0</v>
      </c>
      <c r="M1260" s="34"/>
      <c r="N1260" s="35" t="s">
        <v>3069</v>
      </c>
      <c r="O1260" s="35" t="s">
        <v>708</v>
      </c>
      <c r="P1260" s="34"/>
      <c r="Q1260" s="36" t="n">
        <v>100</v>
      </c>
      <c r="R1260" s="36" t="n">
        <v>0.5</v>
      </c>
      <c r="S1260" s="36" t="n">
        <v>0.666666666666667</v>
      </c>
      <c r="T1260" s="36" t="n">
        <v>0</v>
      </c>
      <c r="U1260" s="2"/>
      <c r="V1260" s="2"/>
      <c r="W1260" s="2"/>
    </row>
    <row r="1261" customFormat="false" ht="12.75" hidden="false" customHeight="false" outlineLevel="0" collapsed="false">
      <c r="A1261" s="31" t="s">
        <v>3070</v>
      </c>
      <c r="B1261" s="32" t="s">
        <v>2749</v>
      </c>
      <c r="C1261" s="34" t="n">
        <v>10</v>
      </c>
      <c r="D1261" s="37" t="n">
        <v>10</v>
      </c>
      <c r="E1261" s="37" t="n">
        <v>20</v>
      </c>
      <c r="F1261" s="37" t="n">
        <v>30</v>
      </c>
      <c r="G1261" s="34"/>
      <c r="H1261" s="34" t="n">
        <v>70</v>
      </c>
      <c r="I1261" s="34" t="n">
        <v>30</v>
      </c>
      <c r="J1261" s="34" t="n">
        <v>30</v>
      </c>
      <c r="K1261" s="34" t="n">
        <v>0</v>
      </c>
      <c r="L1261" s="34" t="n">
        <v>0</v>
      </c>
      <c r="M1261" s="34"/>
      <c r="N1261" s="35" t="s">
        <v>3069</v>
      </c>
      <c r="O1261" s="35" t="s">
        <v>708</v>
      </c>
      <c r="P1261" s="34"/>
      <c r="Q1261" s="36" t="n">
        <v>126.530612244898</v>
      </c>
      <c r="R1261" s="36" t="n">
        <v>0.5</v>
      </c>
      <c r="S1261" s="36" t="n">
        <v>0.666666666666667</v>
      </c>
      <c r="T1261" s="36" t="n">
        <v>0</v>
      </c>
      <c r="U1261" s="2"/>
      <c r="V1261" s="2"/>
      <c r="W1261" s="2"/>
    </row>
    <row r="1262" customFormat="false" ht="12.75" hidden="false" customHeight="false" outlineLevel="0" collapsed="false">
      <c r="A1262" s="31" t="s">
        <v>3071</v>
      </c>
      <c r="B1262" s="32" t="s">
        <v>3072</v>
      </c>
      <c r="C1262" s="34" t="n">
        <v>5.40540540540541</v>
      </c>
      <c r="D1262" s="37" t="n">
        <v>16.2162162162162</v>
      </c>
      <c r="E1262" s="37" t="n">
        <v>34.2342342342342</v>
      </c>
      <c r="F1262" s="37" t="n">
        <v>54.0540540540541</v>
      </c>
      <c r="G1262" s="34"/>
      <c r="H1262" s="34" t="n">
        <v>45.945945945946</v>
      </c>
      <c r="I1262" s="34" t="n">
        <v>36.9369369369369</v>
      </c>
      <c r="J1262" s="34" t="n">
        <v>32.4324324324324</v>
      </c>
      <c r="K1262" s="34" t="n">
        <v>20.7207207207207</v>
      </c>
      <c r="L1262" s="34" t="n">
        <v>4.50450450450451</v>
      </c>
      <c r="M1262" s="34"/>
      <c r="N1262" s="35" t="s">
        <v>3073</v>
      </c>
      <c r="O1262" s="35" t="s">
        <v>626</v>
      </c>
      <c r="P1262" s="34"/>
      <c r="Q1262" s="36" t="n">
        <v>126.530612244898</v>
      </c>
      <c r="R1262" s="36" t="n">
        <v>2.28571428571429</v>
      </c>
      <c r="S1262" s="36" t="n">
        <v>0.608695652173913</v>
      </c>
      <c r="T1262" s="36" t="n">
        <v>66.6666666666667</v>
      </c>
      <c r="U1262" s="2"/>
      <c r="V1262" s="2"/>
      <c r="W1262" s="2"/>
    </row>
    <row r="1263" customFormat="false" ht="12.75" hidden="false" customHeight="false" outlineLevel="0" collapsed="false">
      <c r="A1263" s="38" t="s">
        <v>3074</v>
      </c>
      <c r="B1263" s="39" t="s">
        <v>3072</v>
      </c>
      <c r="C1263" s="40" t="n">
        <v>5.40540540540541</v>
      </c>
      <c r="D1263" s="17" t="n">
        <v>16.2162162162162</v>
      </c>
      <c r="E1263" s="17" t="n">
        <v>34.2342342342342</v>
      </c>
      <c r="F1263" s="17" t="n">
        <v>54.0540540540541</v>
      </c>
      <c r="G1263" s="40"/>
      <c r="H1263" s="40" t="n">
        <v>45.945945945946</v>
      </c>
      <c r="I1263" s="40" t="n">
        <v>36.9369369369369</v>
      </c>
      <c r="J1263" s="40" t="n">
        <v>32.4324324324324</v>
      </c>
      <c r="K1263" s="40" t="n">
        <v>20.7207207207207</v>
      </c>
      <c r="L1263" s="40" t="n">
        <v>4.50450450450451</v>
      </c>
      <c r="M1263" s="40"/>
      <c r="N1263" s="41" t="s">
        <v>3073</v>
      </c>
      <c r="O1263" s="41" t="s">
        <v>626</v>
      </c>
      <c r="P1263" s="40"/>
      <c r="Q1263" s="2" t="n">
        <v>134.090909090909</v>
      </c>
      <c r="R1263" s="2" t="n">
        <v>2.28571428571429</v>
      </c>
      <c r="S1263" s="2" t="n">
        <v>0.608695652173913</v>
      </c>
      <c r="T1263" s="2" t="n">
        <v>66.6666666666667</v>
      </c>
      <c r="U1263" s="2"/>
      <c r="V1263" s="2"/>
      <c r="W1263" s="2"/>
    </row>
    <row r="1264" customFormat="false" ht="12.75" hidden="false" customHeight="false" outlineLevel="0" collapsed="false">
      <c r="A1264" s="38" t="s">
        <v>3075</v>
      </c>
      <c r="B1264" s="39" t="s">
        <v>3072</v>
      </c>
      <c r="C1264" s="40" t="n">
        <v>3.88349514563107</v>
      </c>
      <c r="D1264" s="17" t="n">
        <v>15.5339805825243</v>
      </c>
      <c r="E1264" s="17" t="n">
        <v>33.0097087378641</v>
      </c>
      <c r="F1264" s="17" t="n">
        <v>52.4271844660194</v>
      </c>
      <c r="G1264" s="40"/>
      <c r="H1264" s="40" t="n">
        <v>47.5728155339806</v>
      </c>
      <c r="I1264" s="40" t="n">
        <v>37.8640776699029</v>
      </c>
      <c r="J1264" s="40" t="n">
        <v>33.0097087378641</v>
      </c>
      <c r="K1264" s="40" t="n">
        <v>22.3300970873786</v>
      </c>
      <c r="L1264" s="40" t="n">
        <v>4.85436893203884</v>
      </c>
      <c r="M1264" s="40"/>
      <c r="N1264" s="41" t="s">
        <v>3076</v>
      </c>
      <c r="O1264" s="41" t="s">
        <v>2780</v>
      </c>
      <c r="P1264" s="40"/>
      <c r="Q1264" s="2" t="n">
        <v>60</v>
      </c>
      <c r="R1264" s="2" t="n">
        <v>2.0952380952381</v>
      </c>
      <c r="S1264" s="2" t="n">
        <v>0.584615384615385</v>
      </c>
      <c r="T1264" s="2" t="n">
        <v>50</v>
      </c>
      <c r="U1264" s="2"/>
      <c r="V1264" s="2"/>
      <c r="W1264" s="2"/>
    </row>
    <row r="1265" customFormat="false" ht="12.75" hidden="false" customHeight="false" outlineLevel="0" collapsed="false">
      <c r="A1265" s="38" t="s">
        <v>3077</v>
      </c>
      <c r="B1265" s="39" t="s">
        <v>30</v>
      </c>
      <c r="C1265" s="40" t="n">
        <v>25</v>
      </c>
      <c r="D1265" s="17" t="n">
        <v>25</v>
      </c>
      <c r="E1265" s="17" t="n">
        <v>50</v>
      </c>
      <c r="F1265" s="17" t="n">
        <v>75</v>
      </c>
      <c r="G1265" s="40"/>
      <c r="H1265" s="40" t="n">
        <v>25</v>
      </c>
      <c r="I1265" s="40" t="n">
        <v>25</v>
      </c>
      <c r="J1265" s="40" t="n">
        <v>25</v>
      </c>
      <c r="K1265" s="40" t="n">
        <v>0</v>
      </c>
      <c r="L1265" s="40" t="n">
        <v>0</v>
      </c>
      <c r="M1265" s="40"/>
      <c r="N1265" s="41" t="s">
        <v>3078</v>
      </c>
      <c r="O1265" s="41" t="s">
        <v>3079</v>
      </c>
      <c r="P1265" s="40"/>
      <c r="Q1265" s="2" t="n">
        <v>100.931770363691</v>
      </c>
      <c r="R1265" s="2" t="n">
        <v>0</v>
      </c>
      <c r="S1265" s="2" t="n">
        <v>1</v>
      </c>
      <c r="T1265" s="2" t="n">
        <v>100</v>
      </c>
      <c r="U1265" s="2"/>
      <c r="V1265" s="2"/>
      <c r="W1265" s="2"/>
    </row>
    <row r="1266" customFormat="false" ht="12.75" hidden="false" customHeight="false" outlineLevel="0" collapsed="false">
      <c r="A1266" s="38" t="s">
        <v>3080</v>
      </c>
      <c r="B1266" s="39" t="s">
        <v>3081</v>
      </c>
      <c r="C1266" s="40" t="n">
        <v>19.775617053104</v>
      </c>
      <c r="D1266" s="17" t="n">
        <v>30.5609573672401</v>
      </c>
      <c r="E1266" s="17" t="n">
        <v>47.8982797307405</v>
      </c>
      <c r="F1266" s="17" t="n">
        <v>69.1398653702319</v>
      </c>
      <c r="G1266" s="40"/>
      <c r="H1266" s="40" t="n">
        <v>30.8601346297681</v>
      </c>
      <c r="I1266" s="40" t="n">
        <v>18.1451009723261</v>
      </c>
      <c r="J1266" s="40" t="n">
        <v>10.4562453253553</v>
      </c>
      <c r="K1266" s="40" t="n">
        <v>4.3679880329095</v>
      </c>
      <c r="L1266" s="40" t="n">
        <v>1.18175018698579</v>
      </c>
      <c r="M1266" s="40"/>
      <c r="N1266" s="41" t="s">
        <v>2947</v>
      </c>
      <c r="O1266" s="41" t="s">
        <v>1442</v>
      </c>
      <c r="P1266" s="40"/>
      <c r="Q1266" s="2" t="n">
        <v>100.584036340039</v>
      </c>
      <c r="R1266" s="2" t="n">
        <v>1.25314009661836</v>
      </c>
      <c r="S1266" s="2" t="n">
        <v>0.433319039451115</v>
      </c>
      <c r="T1266" s="2" t="n">
        <v>108.413461538462</v>
      </c>
      <c r="U1266" s="2"/>
      <c r="V1266" s="2"/>
      <c r="W1266" s="2"/>
    </row>
    <row r="1267" customFormat="false" ht="12.75" hidden="false" customHeight="false" outlineLevel="0" collapsed="false">
      <c r="A1267" s="38" t="s">
        <v>3082</v>
      </c>
      <c r="B1267" s="39" t="s">
        <v>3081</v>
      </c>
      <c r="C1267" s="40" t="n">
        <v>19.7185376900679</v>
      </c>
      <c r="D1267" s="17" t="n">
        <v>30.6211582012294</v>
      </c>
      <c r="E1267" s="17" t="n">
        <v>47.8485926884503</v>
      </c>
      <c r="F1267" s="17" t="n">
        <v>68.7965059851181</v>
      </c>
      <c r="G1267" s="40"/>
      <c r="H1267" s="40" t="n">
        <v>31.2034940148819</v>
      </c>
      <c r="I1267" s="40" t="n">
        <v>18.5376900679392</v>
      </c>
      <c r="J1267" s="40" t="n">
        <v>10.8540925266904</v>
      </c>
      <c r="K1267" s="40" t="n">
        <v>4.54545454545455</v>
      </c>
      <c r="L1267" s="40" t="n">
        <v>1.27790359107085</v>
      </c>
      <c r="M1267" s="40"/>
      <c r="N1267" s="41" t="s">
        <v>3083</v>
      </c>
      <c r="O1267" s="41" t="s">
        <v>1753</v>
      </c>
      <c r="P1267" s="40"/>
      <c r="Q1267" s="2" t="n">
        <v>100.521852576647</v>
      </c>
      <c r="R1267" s="2" t="n">
        <v>1.26490765171504</v>
      </c>
      <c r="S1267" s="2" t="n">
        <v>0.440354147250699</v>
      </c>
      <c r="T1267" s="2" t="n">
        <v>104.092071611253</v>
      </c>
      <c r="U1267" s="2"/>
      <c r="V1267" s="2"/>
      <c r="W1267" s="2"/>
    </row>
    <row r="1268" customFormat="false" ht="12.75" hidden="false" customHeight="false" outlineLevel="0" collapsed="false">
      <c r="A1268" s="70" t="n">
        <v>14410101</v>
      </c>
      <c r="B1268" s="32" t="s">
        <v>3081</v>
      </c>
      <c r="C1268" s="34" t="n">
        <v>19.6649316851008</v>
      </c>
      <c r="D1268" s="37" t="n">
        <v>30.5627846454131</v>
      </c>
      <c r="E1268" s="37" t="n">
        <v>47.8204294079375</v>
      </c>
      <c r="F1268" s="37" t="n">
        <v>68.8028627195836</v>
      </c>
      <c r="G1268" s="34"/>
      <c r="H1268" s="34" t="n">
        <v>31.1971372804164</v>
      </c>
      <c r="I1268" s="34" t="n">
        <v>18.55888093689</v>
      </c>
      <c r="J1268" s="34" t="n">
        <v>10.8653220559532</v>
      </c>
      <c r="K1268" s="34" t="n">
        <v>4.57059206245934</v>
      </c>
      <c r="L1268" s="34" t="n">
        <v>1.28497072218608</v>
      </c>
      <c r="M1268" s="34"/>
      <c r="N1268" s="35" t="s">
        <v>1698</v>
      </c>
      <c r="O1268" s="35" t="s">
        <v>1753</v>
      </c>
      <c r="P1268" s="34"/>
      <c r="Q1268" s="36" t="n">
        <v>112.5</v>
      </c>
      <c r="R1268" s="36" t="n">
        <v>1.26698513800425</v>
      </c>
      <c r="S1268" s="36" t="n">
        <v>0.43947553266214</v>
      </c>
      <c r="T1268" s="36" t="n">
        <v>103.856041131105</v>
      </c>
      <c r="U1268" s="2"/>
      <c r="V1268" s="2"/>
      <c r="W1268" s="2"/>
    </row>
    <row r="1269" customFormat="false" ht="12.75" hidden="false" customHeight="false" outlineLevel="0" collapsed="false">
      <c r="A1269" s="70" t="n">
        <v>14410199</v>
      </c>
      <c r="B1269" s="32" t="s">
        <v>30</v>
      </c>
      <c r="C1269" s="34" t="n">
        <v>29.4117647058824</v>
      </c>
      <c r="D1269" s="37" t="n">
        <v>41.1764705882353</v>
      </c>
      <c r="E1269" s="37" t="n">
        <v>52.9411764705882</v>
      </c>
      <c r="F1269" s="37" t="n">
        <v>67.6470588235294</v>
      </c>
      <c r="G1269" s="34"/>
      <c r="H1269" s="34" t="n">
        <v>32.3529411764706</v>
      </c>
      <c r="I1269" s="34" t="n">
        <v>14.7058823529412</v>
      </c>
      <c r="J1269" s="34" t="n">
        <v>8.82352941176471</v>
      </c>
      <c r="K1269" s="34" t="n">
        <v>0</v>
      </c>
      <c r="L1269" s="34" t="n">
        <v>0</v>
      </c>
      <c r="M1269" s="34"/>
      <c r="N1269" s="35" t="s">
        <v>3084</v>
      </c>
      <c r="O1269" s="35" t="s">
        <v>2206</v>
      </c>
      <c r="P1269" s="34"/>
      <c r="Q1269" s="36" t="n">
        <v>105.30612244898</v>
      </c>
      <c r="R1269" s="36" t="n">
        <v>0.909090909090909</v>
      </c>
      <c r="S1269" s="36" t="n">
        <v>0.619047619047619</v>
      </c>
      <c r="T1269" s="36" t="n">
        <v>150</v>
      </c>
      <c r="U1269" s="2"/>
      <c r="V1269" s="2"/>
      <c r="W1269" s="2"/>
    </row>
    <row r="1270" customFormat="false" ht="12.75" hidden="false" customHeight="false" outlineLevel="0" collapsed="false">
      <c r="A1270" s="31" t="s">
        <v>3085</v>
      </c>
      <c r="B1270" s="32" t="s">
        <v>3086</v>
      </c>
      <c r="C1270" s="34" t="n">
        <v>20.4771371769384</v>
      </c>
      <c r="D1270" s="37" t="n">
        <v>29.8210735586481</v>
      </c>
      <c r="E1270" s="37" t="n">
        <v>48.5089463220676</v>
      </c>
      <c r="F1270" s="37" t="n">
        <v>73.3598409542744</v>
      </c>
      <c r="G1270" s="34"/>
      <c r="H1270" s="34" t="n">
        <v>26.6401590457256</v>
      </c>
      <c r="I1270" s="34" t="n">
        <v>13.3200795228628</v>
      </c>
      <c r="J1270" s="34" t="n">
        <v>5.56660039761431</v>
      </c>
      <c r="K1270" s="34" t="n">
        <v>2.18687872763419</v>
      </c>
      <c r="L1270" s="34" t="n">
        <v>0</v>
      </c>
      <c r="M1270" s="34"/>
      <c r="N1270" s="35" t="s">
        <v>3087</v>
      </c>
      <c r="O1270" s="35" t="s">
        <v>3088</v>
      </c>
      <c r="P1270" s="34"/>
      <c r="Q1270" s="36" t="n">
        <v>104.602510460251</v>
      </c>
      <c r="R1270" s="36" t="n">
        <v>1.12571428571429</v>
      </c>
      <c r="S1270" s="36" t="n">
        <v>0.352150537634409</v>
      </c>
      <c r="T1270" s="36" t="n">
        <v>176</v>
      </c>
      <c r="U1270" s="2"/>
      <c r="V1270" s="2"/>
      <c r="W1270" s="2"/>
    </row>
    <row r="1271" customFormat="false" ht="12.75" hidden="false" customHeight="false" outlineLevel="0" collapsed="false">
      <c r="A1271" s="31" t="s">
        <v>3089</v>
      </c>
      <c r="B1271" s="32" t="s">
        <v>3086</v>
      </c>
      <c r="C1271" s="34" t="n">
        <v>20.2453987730061</v>
      </c>
      <c r="D1271" s="37" t="n">
        <v>29.4478527607362</v>
      </c>
      <c r="E1271" s="37" t="n">
        <v>48.6707566462168</v>
      </c>
      <c r="F1271" s="37" t="n">
        <v>73.2106339468303</v>
      </c>
      <c r="G1271" s="34"/>
      <c r="H1271" s="34" t="n">
        <v>26.7893660531697</v>
      </c>
      <c r="I1271" s="34" t="n">
        <v>13.7014314928425</v>
      </c>
      <c r="J1271" s="34" t="n">
        <v>5.72597137014315</v>
      </c>
      <c r="K1271" s="34" t="n">
        <v>2.24948875255624</v>
      </c>
      <c r="L1271" s="34" t="n">
        <v>0</v>
      </c>
      <c r="M1271" s="34"/>
      <c r="N1271" s="35" t="s">
        <v>3090</v>
      </c>
      <c r="O1271" s="35" t="s">
        <v>1944</v>
      </c>
      <c r="P1271" s="34"/>
      <c r="Q1271" s="36" t="n">
        <v>133.333333333333</v>
      </c>
      <c r="R1271" s="36" t="n">
        <v>1.14201183431953</v>
      </c>
      <c r="S1271" s="36" t="n">
        <v>0.350828729281768</v>
      </c>
      <c r="T1271" s="36" t="n">
        <v>191.304347826087</v>
      </c>
      <c r="U1271" s="2"/>
      <c r="V1271" s="2"/>
      <c r="W1271" s="2"/>
    </row>
    <row r="1272" customFormat="false" ht="12.75" hidden="false" customHeight="false" outlineLevel="0" collapsed="false">
      <c r="A1272" s="31" t="s">
        <v>3091</v>
      </c>
      <c r="B1272" s="32" t="s">
        <v>30</v>
      </c>
      <c r="C1272" s="34" t="n">
        <v>28.5714285714286</v>
      </c>
      <c r="D1272" s="37" t="n">
        <v>42.8571428571429</v>
      </c>
      <c r="E1272" s="37" t="n">
        <v>42.8571428571429</v>
      </c>
      <c r="F1272" s="37" t="n">
        <v>78.5714285714286</v>
      </c>
      <c r="G1272" s="34"/>
      <c r="H1272" s="34" t="n">
        <v>21.4285714285714</v>
      </c>
      <c r="I1272" s="34" t="n">
        <v>0</v>
      </c>
      <c r="J1272" s="34" t="n">
        <v>0</v>
      </c>
      <c r="K1272" s="34" t="n">
        <v>0</v>
      </c>
      <c r="L1272" s="34" t="n">
        <v>0</v>
      </c>
      <c r="M1272" s="34"/>
      <c r="N1272" s="35" t="s">
        <v>3092</v>
      </c>
      <c r="O1272" s="35" t="s">
        <v>3093</v>
      </c>
      <c r="P1272" s="34"/>
      <c r="Q1272" s="36" t="n">
        <v>98.7584650112867</v>
      </c>
      <c r="R1272" s="36" t="n">
        <v>0.666666666666667</v>
      </c>
      <c r="S1272" s="36" t="n">
        <v>0.4</v>
      </c>
      <c r="T1272" s="36" t="n">
        <v>0</v>
      </c>
      <c r="U1272" s="2"/>
      <c r="V1272" s="2"/>
      <c r="W1272" s="2"/>
    </row>
    <row r="1273" customFormat="false" ht="12.75" hidden="false" customHeight="false" outlineLevel="0" collapsed="false">
      <c r="A1273" s="38" t="s">
        <v>3094</v>
      </c>
      <c r="B1273" s="39" t="s">
        <v>3095</v>
      </c>
      <c r="C1273" s="40" t="n">
        <v>17.8875638841567</v>
      </c>
      <c r="D1273" s="17" t="n">
        <v>29.8126064735946</v>
      </c>
      <c r="E1273" s="17" t="n">
        <v>48.0408858603066</v>
      </c>
      <c r="F1273" s="17" t="n">
        <v>66.8370244179444</v>
      </c>
      <c r="G1273" s="40"/>
      <c r="H1273" s="40" t="n">
        <v>33.1629755820557</v>
      </c>
      <c r="I1273" s="40" t="n">
        <v>21.4082907438955</v>
      </c>
      <c r="J1273" s="40" t="n">
        <v>13.8557637705849</v>
      </c>
      <c r="K1273" s="40" t="n">
        <v>6.75752413401476</v>
      </c>
      <c r="L1273" s="40" t="n">
        <v>1.87393526405451</v>
      </c>
      <c r="M1273" s="40"/>
      <c r="N1273" s="41" t="s">
        <v>957</v>
      </c>
      <c r="O1273" s="41" t="s">
        <v>2814</v>
      </c>
      <c r="P1273" s="40"/>
      <c r="Q1273" s="2" t="n">
        <v>98.4018264840183</v>
      </c>
      <c r="R1273" s="2" t="n">
        <v>1.41851106639839</v>
      </c>
      <c r="S1273" s="2" t="n">
        <v>0.465058236272879</v>
      </c>
      <c r="T1273" s="2" t="n">
        <v>97.1698113207547</v>
      </c>
      <c r="U1273" s="2"/>
      <c r="V1273" s="2"/>
      <c r="W1273" s="2"/>
    </row>
    <row r="1274" customFormat="false" ht="12.75" hidden="false" customHeight="false" outlineLevel="0" collapsed="false">
      <c r="A1274" s="38" t="s">
        <v>3096</v>
      </c>
      <c r="B1274" s="39" t="s">
        <v>3095</v>
      </c>
      <c r="C1274" s="40" t="n">
        <v>17.8941311852704</v>
      </c>
      <c r="D1274" s="17" t="n">
        <v>29.8619102416571</v>
      </c>
      <c r="E1274" s="17" t="n">
        <v>47.9861910241657</v>
      </c>
      <c r="F1274" s="17" t="n">
        <v>66.8584579976985</v>
      </c>
      <c r="G1274" s="40"/>
      <c r="H1274" s="40" t="n">
        <v>33.1415420023015</v>
      </c>
      <c r="I1274" s="40" t="n">
        <v>21.4614499424626</v>
      </c>
      <c r="J1274" s="40" t="n">
        <v>14.0391254315305</v>
      </c>
      <c r="K1274" s="40" t="n">
        <v>6.84695051783659</v>
      </c>
      <c r="L1274" s="40" t="n">
        <v>1.89873417721519</v>
      </c>
      <c r="M1274" s="40"/>
      <c r="N1274" s="41" t="s">
        <v>57</v>
      </c>
      <c r="O1274" s="41" t="s">
        <v>314</v>
      </c>
      <c r="P1274" s="40"/>
      <c r="Q1274" s="2" t="n">
        <v>98.4146341463415</v>
      </c>
      <c r="R1274" s="2" t="n">
        <v>1.41922290388548</v>
      </c>
      <c r="S1274" s="2" t="n">
        <v>0.469146238377008</v>
      </c>
      <c r="T1274" s="2" t="n">
        <v>96.1904761904762</v>
      </c>
      <c r="U1274" s="2"/>
      <c r="V1274" s="2"/>
      <c r="W1274" s="2"/>
    </row>
    <row r="1275" customFormat="false" ht="12.75" hidden="false" customHeight="false" outlineLevel="0" collapsed="false">
      <c r="A1275" s="38" t="s">
        <v>3097</v>
      </c>
      <c r="B1275" s="39" t="s">
        <v>3095</v>
      </c>
      <c r="C1275" s="40" t="n">
        <v>17.7627535341119</v>
      </c>
      <c r="D1275" s="17" t="n">
        <v>29.440688383528</v>
      </c>
      <c r="E1275" s="17" t="n">
        <v>47.6951444376152</v>
      </c>
      <c r="F1275" s="17" t="n">
        <v>66.3183773816841</v>
      </c>
      <c r="G1275" s="40"/>
      <c r="H1275" s="40" t="n">
        <v>33.6816226183159</v>
      </c>
      <c r="I1275" s="40" t="n">
        <v>22.0036877688998</v>
      </c>
      <c r="J1275" s="40" t="n">
        <v>14.259373079287</v>
      </c>
      <c r="K1275" s="40" t="n">
        <v>7.12968653964352</v>
      </c>
      <c r="L1275" s="40" t="n">
        <v>2.02827289489859</v>
      </c>
      <c r="M1275" s="40"/>
      <c r="N1275" s="41" t="s">
        <v>1602</v>
      </c>
      <c r="O1275" s="41" t="s">
        <v>161</v>
      </c>
      <c r="P1275" s="40"/>
      <c r="Q1275" s="2" t="n">
        <v>98.2142857142857</v>
      </c>
      <c r="R1275" s="2" t="n">
        <v>1.39393939393939</v>
      </c>
      <c r="S1275" s="2" t="n">
        <v>0.471066907775769</v>
      </c>
      <c r="T1275" s="2" t="n">
        <v>97.9381443298969</v>
      </c>
      <c r="U1275" s="2"/>
      <c r="V1275" s="2"/>
      <c r="W1275" s="2"/>
    </row>
    <row r="1276" customFormat="false" ht="12.75" hidden="false" customHeight="false" outlineLevel="0" collapsed="false">
      <c r="A1276" s="38" t="s">
        <v>3098</v>
      </c>
      <c r="B1276" s="39" t="s">
        <v>30</v>
      </c>
      <c r="C1276" s="40" t="n">
        <v>19.8198198198198</v>
      </c>
      <c r="D1276" s="17" t="n">
        <v>36.036036036036</v>
      </c>
      <c r="E1276" s="17" t="n">
        <v>52.2522522522523</v>
      </c>
      <c r="F1276" s="17" t="n">
        <v>74.7747747747748</v>
      </c>
      <c r="G1276" s="40"/>
      <c r="H1276" s="40" t="n">
        <v>25.2252252252252</v>
      </c>
      <c r="I1276" s="40" t="n">
        <v>13.5135135135135</v>
      </c>
      <c r="J1276" s="40" t="n">
        <v>10.8108108108108</v>
      </c>
      <c r="K1276" s="40" t="n">
        <v>2.7027027027027</v>
      </c>
      <c r="L1276" s="40" t="n">
        <v>0</v>
      </c>
      <c r="M1276" s="40"/>
      <c r="N1276" s="41" t="s">
        <v>3099</v>
      </c>
      <c r="O1276" s="41" t="s">
        <v>1814</v>
      </c>
      <c r="P1276" s="40"/>
      <c r="Q1276" s="2" t="n">
        <v>100</v>
      </c>
      <c r="R1276" s="2" t="n">
        <v>1.85185185185185</v>
      </c>
      <c r="S1276" s="2" t="n">
        <v>0.441558441558442</v>
      </c>
      <c r="T1276" s="2" t="n">
        <v>75</v>
      </c>
      <c r="U1276" s="2"/>
      <c r="V1276" s="2"/>
      <c r="W1276" s="2"/>
    </row>
    <row r="1277" customFormat="false" ht="12.75" hidden="false" customHeight="false" outlineLevel="0" collapsed="false">
      <c r="A1277" s="38" t="s">
        <v>3100</v>
      </c>
      <c r="B1277" s="39" t="s">
        <v>3101</v>
      </c>
      <c r="C1277" s="40" t="n">
        <v>0</v>
      </c>
      <c r="D1277" s="17" t="n">
        <v>0</v>
      </c>
      <c r="E1277" s="17" t="n">
        <v>0</v>
      </c>
      <c r="F1277" s="17" t="n">
        <v>0</v>
      </c>
      <c r="G1277" s="40"/>
      <c r="H1277" s="40" t="n">
        <v>100</v>
      </c>
      <c r="I1277" s="40" t="n">
        <v>0</v>
      </c>
      <c r="J1277" s="40" t="n">
        <v>0</v>
      </c>
      <c r="K1277" s="40" t="n">
        <v>0</v>
      </c>
      <c r="L1277" s="40" t="n">
        <v>0</v>
      </c>
      <c r="M1277" s="40"/>
      <c r="N1277" s="41" t="s">
        <v>3102</v>
      </c>
      <c r="O1277" s="41" t="s">
        <v>3103</v>
      </c>
      <c r="P1277" s="40"/>
      <c r="Q1277" s="2" t="n">
        <v>100</v>
      </c>
      <c r="R1277" s="2" t="n">
        <v>0</v>
      </c>
      <c r="S1277" s="2" t="n">
        <v>0</v>
      </c>
      <c r="T1277" s="2" t="n">
        <v>0</v>
      </c>
      <c r="U1277" s="2"/>
      <c r="V1277" s="2"/>
      <c r="W1277" s="2"/>
    </row>
    <row r="1278" customFormat="false" ht="12.75" hidden="false" customHeight="false" outlineLevel="0" collapsed="false">
      <c r="A1278" s="31" t="s">
        <v>3104</v>
      </c>
      <c r="B1278" s="32" t="s">
        <v>3101</v>
      </c>
      <c r="C1278" s="34" t="n">
        <v>0</v>
      </c>
      <c r="D1278" s="37" t="n">
        <v>0</v>
      </c>
      <c r="E1278" s="37" t="n">
        <v>0</v>
      </c>
      <c r="F1278" s="37" t="n">
        <v>0</v>
      </c>
      <c r="G1278" s="34"/>
      <c r="H1278" s="34" t="n">
        <v>100</v>
      </c>
      <c r="I1278" s="34" t="n">
        <v>0</v>
      </c>
      <c r="J1278" s="34" t="n">
        <v>0</v>
      </c>
      <c r="K1278" s="34" t="n">
        <v>0</v>
      </c>
      <c r="L1278" s="34" t="n">
        <v>0</v>
      </c>
      <c r="M1278" s="34"/>
      <c r="N1278" s="35" t="s">
        <v>3102</v>
      </c>
      <c r="O1278" s="35" t="s">
        <v>3103</v>
      </c>
      <c r="P1278" s="34"/>
      <c r="Q1278" s="36" t="n">
        <v>100</v>
      </c>
      <c r="R1278" s="36" t="n">
        <v>0</v>
      </c>
      <c r="S1278" s="36" t="n">
        <v>0</v>
      </c>
      <c r="T1278" s="36" t="n">
        <v>0</v>
      </c>
      <c r="U1278" s="2"/>
      <c r="V1278" s="2"/>
      <c r="W1278" s="2"/>
    </row>
    <row r="1279" customFormat="false" ht="12.75" hidden="false" customHeight="false" outlineLevel="0" collapsed="false">
      <c r="A1279" s="31" t="s">
        <v>3105</v>
      </c>
      <c r="B1279" s="32" t="s">
        <v>3106</v>
      </c>
      <c r="C1279" s="34" t="n">
        <v>25</v>
      </c>
      <c r="D1279" s="37" t="n">
        <v>33.3333333333333</v>
      </c>
      <c r="E1279" s="37" t="n">
        <v>50</v>
      </c>
      <c r="F1279" s="37" t="n">
        <v>66.6666666666667</v>
      </c>
      <c r="G1279" s="34"/>
      <c r="H1279" s="34" t="n">
        <v>33.3333333333333</v>
      </c>
      <c r="I1279" s="34" t="n">
        <v>16.6666666666667</v>
      </c>
      <c r="J1279" s="34" t="n">
        <v>0</v>
      </c>
      <c r="K1279" s="34" t="n">
        <v>0</v>
      </c>
      <c r="L1279" s="34" t="n">
        <v>0</v>
      </c>
      <c r="M1279" s="34"/>
      <c r="N1279" s="35" t="s">
        <v>3107</v>
      </c>
      <c r="O1279" s="35" t="s">
        <v>479</v>
      </c>
      <c r="P1279" s="34"/>
      <c r="Q1279" s="36" t="n">
        <v>100</v>
      </c>
      <c r="R1279" s="36" t="n">
        <v>1.25</v>
      </c>
      <c r="S1279" s="36" t="n">
        <v>0.333333333333333</v>
      </c>
      <c r="T1279" s="36" t="n">
        <v>100</v>
      </c>
      <c r="U1279" s="2"/>
      <c r="V1279" s="2"/>
      <c r="W1279" s="2"/>
    </row>
    <row r="1280" customFormat="false" ht="12.75" hidden="false" customHeight="false" outlineLevel="0" collapsed="false">
      <c r="A1280" s="31" t="s">
        <v>3108</v>
      </c>
      <c r="B1280" s="32" t="s">
        <v>30</v>
      </c>
      <c r="C1280" s="34" t="n">
        <v>25</v>
      </c>
      <c r="D1280" s="37" t="n">
        <v>33.3333333333333</v>
      </c>
      <c r="E1280" s="37" t="n">
        <v>50</v>
      </c>
      <c r="F1280" s="37" t="n">
        <v>66.6666666666667</v>
      </c>
      <c r="G1280" s="34"/>
      <c r="H1280" s="34" t="n">
        <v>33.3333333333333</v>
      </c>
      <c r="I1280" s="34" t="n">
        <v>16.6666666666667</v>
      </c>
      <c r="J1280" s="34" t="n">
        <v>0</v>
      </c>
      <c r="K1280" s="34" t="n">
        <v>0</v>
      </c>
      <c r="L1280" s="34" t="n">
        <v>0</v>
      </c>
      <c r="M1280" s="34"/>
      <c r="N1280" s="35" t="s">
        <v>3107</v>
      </c>
      <c r="O1280" s="35" t="s">
        <v>479</v>
      </c>
      <c r="P1280" s="34"/>
      <c r="Q1280" s="36" t="n">
        <v>200</v>
      </c>
      <c r="R1280" s="36" t="n">
        <v>1.25</v>
      </c>
      <c r="S1280" s="36" t="n">
        <v>0.333333333333333</v>
      </c>
      <c r="T1280" s="36" t="n">
        <v>100</v>
      </c>
      <c r="U1280" s="2"/>
      <c r="V1280" s="2"/>
      <c r="W1280" s="2"/>
    </row>
    <row r="1281" customFormat="false" ht="12.75" hidden="false" customHeight="false" outlineLevel="0" collapsed="false">
      <c r="A1281" s="31" t="s">
        <v>3109</v>
      </c>
      <c r="B1281" s="32" t="s">
        <v>3110</v>
      </c>
      <c r="C1281" s="34" t="n">
        <v>11.1111111111111</v>
      </c>
      <c r="D1281" s="37" t="n">
        <v>22.2222222222222</v>
      </c>
      <c r="E1281" s="37" t="n">
        <v>66.6666666666667</v>
      </c>
      <c r="F1281" s="37" t="n">
        <v>77.7777777777778</v>
      </c>
      <c r="G1281" s="34"/>
      <c r="H1281" s="34" t="n">
        <v>22.2222222222222</v>
      </c>
      <c r="I1281" s="34" t="n">
        <v>22.2222222222222</v>
      </c>
      <c r="J1281" s="34" t="n">
        <v>0</v>
      </c>
      <c r="K1281" s="34" t="n">
        <v>0</v>
      </c>
      <c r="L1281" s="34" t="n">
        <v>0</v>
      </c>
      <c r="M1281" s="34"/>
      <c r="N1281" s="35" t="s">
        <v>3111</v>
      </c>
      <c r="O1281" s="35" t="s">
        <v>3112</v>
      </c>
      <c r="P1281" s="34"/>
      <c r="Q1281" s="36" t="n">
        <v>150</v>
      </c>
      <c r="R1281" s="36" t="n">
        <v>3</v>
      </c>
      <c r="S1281" s="36" t="n">
        <v>0.125</v>
      </c>
      <c r="T1281" s="36" t="n">
        <v>0</v>
      </c>
      <c r="U1281" s="2"/>
      <c r="V1281" s="2"/>
      <c r="W1281" s="2"/>
    </row>
    <row r="1282" customFormat="false" ht="12.75" hidden="false" customHeight="false" outlineLevel="0" collapsed="false">
      <c r="A1282" s="31" t="s">
        <v>3113</v>
      </c>
      <c r="B1282" s="32" t="s">
        <v>3114</v>
      </c>
      <c r="C1282" s="34" t="n">
        <v>0</v>
      </c>
      <c r="D1282" s="37" t="n">
        <v>20</v>
      </c>
      <c r="E1282" s="37" t="n">
        <v>60</v>
      </c>
      <c r="F1282" s="37" t="n">
        <v>60</v>
      </c>
      <c r="G1282" s="34"/>
      <c r="H1282" s="34" t="n">
        <v>40</v>
      </c>
      <c r="I1282" s="34" t="n">
        <v>40</v>
      </c>
      <c r="J1282" s="34" t="n">
        <v>0</v>
      </c>
      <c r="K1282" s="34" t="n">
        <v>0</v>
      </c>
      <c r="L1282" s="34" t="n">
        <v>0</v>
      </c>
      <c r="M1282" s="34"/>
      <c r="N1282" s="35" t="s">
        <v>2920</v>
      </c>
      <c r="O1282" s="35" t="s">
        <v>1287</v>
      </c>
      <c r="P1282" s="34"/>
      <c r="Q1282" s="36" t="n">
        <v>300</v>
      </c>
      <c r="R1282" s="36" t="n">
        <v>1.5</v>
      </c>
      <c r="S1282" s="36" t="n">
        <v>0</v>
      </c>
      <c r="T1282" s="36" t="n">
        <v>0</v>
      </c>
      <c r="U1282" s="2"/>
      <c r="V1282" s="2"/>
      <c r="W1282" s="2"/>
    </row>
    <row r="1283" customFormat="false" ht="12.75" hidden="false" customHeight="false" outlineLevel="0" collapsed="false">
      <c r="A1283" s="38" t="s">
        <v>3115</v>
      </c>
      <c r="B1283" s="39" t="s">
        <v>30</v>
      </c>
      <c r="C1283" s="40" t="n">
        <v>25</v>
      </c>
      <c r="D1283" s="17" t="n">
        <v>25</v>
      </c>
      <c r="E1283" s="17" t="n">
        <v>75</v>
      </c>
      <c r="F1283" s="17" t="n">
        <v>100</v>
      </c>
      <c r="G1283" s="40"/>
      <c r="H1283" s="40" t="n">
        <v>0</v>
      </c>
      <c r="I1283" s="40" t="n">
        <v>0</v>
      </c>
      <c r="J1283" s="40" t="n">
        <v>0</v>
      </c>
      <c r="K1283" s="40" t="n">
        <v>0</v>
      </c>
      <c r="L1283" s="40" t="n">
        <v>0</v>
      </c>
      <c r="M1283" s="40"/>
      <c r="N1283" s="41" t="s">
        <v>2128</v>
      </c>
      <c r="O1283" s="41" t="s">
        <v>3116</v>
      </c>
      <c r="P1283" s="40"/>
      <c r="Q1283" s="2" t="n">
        <v>111.996251171509</v>
      </c>
      <c r="R1283" s="2" t="n">
        <v>0</v>
      </c>
      <c r="S1283" s="2" t="n">
        <v>0.333333333333333</v>
      </c>
      <c r="T1283" s="2" t="n">
        <v>0</v>
      </c>
      <c r="U1283" s="2"/>
      <c r="V1283" s="2"/>
      <c r="W1283" s="2"/>
    </row>
    <row r="1284" customFormat="false" ht="12.75" hidden="false" customHeight="false" outlineLevel="0" collapsed="false">
      <c r="A1284" s="38" t="s">
        <v>3117</v>
      </c>
      <c r="B1284" s="39" t="s">
        <v>3118</v>
      </c>
      <c r="C1284" s="40" t="n">
        <v>15.5172413793103</v>
      </c>
      <c r="D1284" s="17" t="n">
        <v>30.3271441202476</v>
      </c>
      <c r="E1284" s="17" t="n">
        <v>47.3032714412025</v>
      </c>
      <c r="F1284" s="17" t="n">
        <v>63.6162687886826</v>
      </c>
      <c r="G1284" s="40"/>
      <c r="H1284" s="40" t="n">
        <v>36.3837312113174</v>
      </c>
      <c r="I1284" s="40" t="n">
        <v>27.2325375773652</v>
      </c>
      <c r="J1284" s="40" t="n">
        <v>19.2749778956676</v>
      </c>
      <c r="K1284" s="40" t="n">
        <v>9.81432360742706</v>
      </c>
      <c r="L1284" s="40" t="n">
        <v>2.51989389920424</v>
      </c>
      <c r="M1284" s="40"/>
      <c r="N1284" s="41" t="s">
        <v>3119</v>
      </c>
      <c r="O1284" s="41" t="s">
        <v>3120</v>
      </c>
      <c r="P1284" s="40"/>
      <c r="Q1284" s="2" t="n">
        <v>112.112676056338</v>
      </c>
      <c r="R1284" s="2" t="n">
        <v>1.64336917562724</v>
      </c>
      <c r="S1284" s="2" t="n">
        <v>0.533559322033898</v>
      </c>
      <c r="T1284" s="2" t="n">
        <v>88.1818181818182</v>
      </c>
      <c r="U1284" s="2"/>
      <c r="V1284" s="2"/>
      <c r="W1284" s="2"/>
    </row>
    <row r="1285" customFormat="false" ht="12.75" hidden="false" customHeight="false" outlineLevel="0" collapsed="false">
      <c r="A1285" s="38" t="s">
        <v>3121</v>
      </c>
      <c r="B1285" s="39" t="s">
        <v>3118</v>
      </c>
      <c r="C1285" s="40" t="n">
        <v>15.4493138556884</v>
      </c>
      <c r="D1285" s="17" t="n">
        <v>30.2346170872067</v>
      </c>
      <c r="E1285" s="17" t="n">
        <v>47.2332890659584</v>
      </c>
      <c r="F1285" s="17" t="n">
        <v>63.5679504205401</v>
      </c>
      <c r="G1285" s="40"/>
      <c r="H1285" s="40" t="n">
        <v>36.4320495794599</v>
      </c>
      <c r="I1285" s="40" t="n">
        <v>27.2687029659141</v>
      </c>
      <c r="J1285" s="40" t="n">
        <v>19.3005754758743</v>
      </c>
      <c r="K1285" s="40" t="n">
        <v>9.8273572377158</v>
      </c>
      <c r="L1285" s="40" t="n">
        <v>2.52324037184595</v>
      </c>
      <c r="M1285" s="40"/>
      <c r="N1285" s="41" t="s">
        <v>1003</v>
      </c>
      <c r="O1285" s="41" t="s">
        <v>3061</v>
      </c>
      <c r="P1285" s="40"/>
      <c r="Q1285" s="2" t="n">
        <v>112.654614652712</v>
      </c>
      <c r="R1285" s="2" t="n">
        <v>1.6415770609319</v>
      </c>
      <c r="S1285" s="2" t="n">
        <v>0.532564450474898</v>
      </c>
      <c r="T1285" s="2" t="n">
        <v>86.3636363636364</v>
      </c>
      <c r="U1285" s="2"/>
      <c r="V1285" s="2"/>
      <c r="W1285" s="2"/>
    </row>
    <row r="1286" customFormat="false" ht="12.75" hidden="false" customHeight="false" outlineLevel="0" collapsed="false">
      <c r="A1286" s="38" t="s">
        <v>3122</v>
      </c>
      <c r="B1286" s="39" t="s">
        <v>3118</v>
      </c>
      <c r="C1286" s="40" t="n">
        <v>15.3467561521253</v>
      </c>
      <c r="D1286" s="17" t="n">
        <v>30.1118568232662</v>
      </c>
      <c r="E1286" s="17" t="n">
        <v>47.2035794183445</v>
      </c>
      <c r="F1286" s="17" t="n">
        <v>63.579418344519</v>
      </c>
      <c r="G1286" s="40"/>
      <c r="H1286" s="40" t="n">
        <v>36.420581655481</v>
      </c>
      <c r="I1286" s="40" t="n">
        <v>27.3825503355705</v>
      </c>
      <c r="J1286" s="40" t="n">
        <v>19.4183445190157</v>
      </c>
      <c r="K1286" s="40" t="n">
        <v>9.93288590604027</v>
      </c>
      <c r="L1286" s="40" t="n">
        <v>2.5503355704698</v>
      </c>
      <c r="M1286" s="40"/>
      <c r="N1286" s="41" t="s">
        <v>703</v>
      </c>
      <c r="O1286" s="41" t="s">
        <v>3123</v>
      </c>
      <c r="P1286" s="40"/>
      <c r="Q1286" s="2" t="n">
        <v>71.4285714285714</v>
      </c>
      <c r="R1286" s="2" t="n">
        <v>1.65573770491803</v>
      </c>
      <c r="S1286" s="2" t="n">
        <v>0.532921810699588</v>
      </c>
      <c r="T1286" s="2" t="n">
        <v>85.3211009174312</v>
      </c>
      <c r="U1286" s="2"/>
      <c r="V1286" s="2"/>
      <c r="W1286" s="2"/>
    </row>
    <row r="1287" customFormat="false" ht="12.75" hidden="false" customHeight="false" outlineLevel="0" collapsed="false">
      <c r="A1287" s="38" t="s">
        <v>3124</v>
      </c>
      <c r="B1287" s="39" t="s">
        <v>30</v>
      </c>
      <c r="C1287" s="40" t="n">
        <v>25</v>
      </c>
      <c r="D1287" s="17" t="n">
        <v>41.6666666666667</v>
      </c>
      <c r="E1287" s="17" t="n">
        <v>50</v>
      </c>
      <c r="F1287" s="17" t="n">
        <v>62.5</v>
      </c>
      <c r="G1287" s="40"/>
      <c r="H1287" s="40" t="n">
        <v>37.5</v>
      </c>
      <c r="I1287" s="40" t="n">
        <v>16.6666666666667</v>
      </c>
      <c r="J1287" s="40" t="n">
        <v>8.33333333333333</v>
      </c>
      <c r="K1287" s="40" t="n">
        <v>0</v>
      </c>
      <c r="L1287" s="40" t="n">
        <v>0</v>
      </c>
      <c r="M1287" s="40"/>
      <c r="N1287" s="41" t="s">
        <v>3125</v>
      </c>
      <c r="O1287" s="41" t="s">
        <v>3126</v>
      </c>
      <c r="P1287" s="40"/>
      <c r="Q1287" s="2" t="n">
        <v>50</v>
      </c>
      <c r="R1287" s="2" t="n">
        <v>0.777777777777778</v>
      </c>
      <c r="S1287" s="2" t="n">
        <v>0.5</v>
      </c>
      <c r="T1287" s="2" t="n">
        <v>200</v>
      </c>
      <c r="U1287" s="2"/>
      <c r="V1287" s="2"/>
      <c r="W1287" s="2"/>
    </row>
    <row r="1288" customFormat="false" ht="12.75" hidden="false" customHeight="false" outlineLevel="0" collapsed="false">
      <c r="A1288" s="56" t="s">
        <v>3127</v>
      </c>
      <c r="B1288" s="57" t="s">
        <v>30</v>
      </c>
      <c r="C1288" s="34" t="n">
        <v>66.6666666666667</v>
      </c>
      <c r="D1288" s="37" t="n">
        <v>100</v>
      </c>
      <c r="E1288" s="37" t="n">
        <v>100</v>
      </c>
      <c r="F1288" s="37" t="n">
        <v>100</v>
      </c>
      <c r="G1288" s="34"/>
      <c r="H1288" s="34" t="n">
        <v>0</v>
      </c>
      <c r="I1288" s="34" t="n">
        <v>0</v>
      </c>
      <c r="J1288" s="34" t="n">
        <v>0</v>
      </c>
      <c r="K1288" s="34" t="n">
        <v>0</v>
      </c>
      <c r="L1288" s="34" t="n">
        <v>0</v>
      </c>
      <c r="M1288" s="34"/>
      <c r="N1288" s="35" t="s">
        <v>3128</v>
      </c>
      <c r="O1288" s="35" t="s">
        <v>2563</v>
      </c>
      <c r="P1288" s="34"/>
      <c r="Q1288" s="36" t="n">
        <v>50</v>
      </c>
      <c r="R1288" s="36" t="n">
        <v>0</v>
      </c>
      <c r="S1288" s="36" t="n">
        <v>2</v>
      </c>
      <c r="T1288" s="36" t="n">
        <v>0</v>
      </c>
      <c r="U1288" s="2"/>
      <c r="V1288" s="2"/>
      <c r="W1288" s="2"/>
    </row>
    <row r="1289" customFormat="false" ht="12.75" hidden="false" customHeight="false" outlineLevel="0" collapsed="false">
      <c r="A1289" s="56" t="n">
        <v>14670399</v>
      </c>
      <c r="B1289" s="57" t="s">
        <v>30</v>
      </c>
      <c r="C1289" s="34" t="n">
        <v>66.6666666666667</v>
      </c>
      <c r="D1289" s="37" t="n">
        <v>100</v>
      </c>
      <c r="E1289" s="37" t="n">
        <v>100</v>
      </c>
      <c r="F1289" s="37" t="n">
        <v>100</v>
      </c>
      <c r="G1289" s="34"/>
      <c r="H1289" s="34" t="n">
        <v>0</v>
      </c>
      <c r="I1289" s="34" t="n">
        <v>0</v>
      </c>
      <c r="J1289" s="34" t="n">
        <v>0</v>
      </c>
      <c r="K1289" s="34" t="n">
        <v>0</v>
      </c>
      <c r="L1289" s="34" t="n">
        <v>0</v>
      </c>
      <c r="M1289" s="34"/>
      <c r="N1289" s="35" t="s">
        <v>3128</v>
      </c>
      <c r="O1289" s="35" t="s">
        <v>2563</v>
      </c>
      <c r="P1289" s="34"/>
      <c r="Q1289" s="36" t="n">
        <v>106.053811659193</v>
      </c>
      <c r="R1289" s="36" t="n">
        <v>0</v>
      </c>
      <c r="S1289" s="36" t="n">
        <v>2</v>
      </c>
      <c r="T1289" s="36" t="n">
        <v>0</v>
      </c>
      <c r="U1289" s="2"/>
      <c r="V1289" s="2"/>
      <c r="W1289" s="2"/>
    </row>
    <row r="1290" customFormat="false" ht="12.75" hidden="false" customHeight="false" outlineLevel="0" collapsed="false">
      <c r="A1290" s="31" t="s">
        <v>3129</v>
      </c>
      <c r="B1290" s="32" t="s">
        <v>3130</v>
      </c>
      <c r="C1290" s="34" t="n">
        <v>15.4515778019587</v>
      </c>
      <c r="D1290" s="37" t="n">
        <v>26.7682263329706</v>
      </c>
      <c r="E1290" s="37" t="n">
        <v>42.6550598476605</v>
      </c>
      <c r="F1290" s="37" t="n">
        <v>58.5418933623504</v>
      </c>
      <c r="G1290" s="34"/>
      <c r="H1290" s="34" t="n">
        <v>41.4581066376496</v>
      </c>
      <c r="I1290" s="34" t="n">
        <v>30.1414581066376</v>
      </c>
      <c r="J1290" s="34" t="n">
        <v>18.7159956474429</v>
      </c>
      <c r="K1290" s="34" t="n">
        <v>7.72578890097933</v>
      </c>
      <c r="L1290" s="34" t="n">
        <v>2.28509249183896</v>
      </c>
      <c r="M1290" s="34"/>
      <c r="N1290" s="35" t="s">
        <v>659</v>
      </c>
      <c r="O1290" s="35" t="s">
        <v>522</v>
      </c>
      <c r="P1290" s="34"/>
      <c r="Q1290" s="36" t="n">
        <v>105.454545454545</v>
      </c>
      <c r="R1290" s="36" t="n">
        <v>1.24074074074074</v>
      </c>
      <c r="S1290" s="36" t="n">
        <v>0.51900826446281</v>
      </c>
      <c r="T1290" s="36" t="n">
        <v>116.666666666667</v>
      </c>
      <c r="U1290" s="2"/>
      <c r="V1290" s="2"/>
      <c r="W1290" s="2"/>
    </row>
    <row r="1291" customFormat="false" ht="12.75" hidden="false" customHeight="false" outlineLevel="0" collapsed="false">
      <c r="A1291" s="31" t="s">
        <v>3131</v>
      </c>
      <c r="B1291" s="32" t="s">
        <v>3130</v>
      </c>
      <c r="C1291" s="34" t="n">
        <v>15.2654867256637</v>
      </c>
      <c r="D1291" s="37" t="n">
        <v>26.5486725663717</v>
      </c>
      <c r="E1291" s="37" t="n">
        <v>42.3672566371682</v>
      </c>
      <c r="F1291" s="37" t="n">
        <v>58.0752212389381</v>
      </c>
      <c r="G1291" s="34"/>
      <c r="H1291" s="34" t="n">
        <v>41.924778761062</v>
      </c>
      <c r="I1291" s="34" t="n">
        <v>30.641592920354</v>
      </c>
      <c r="J1291" s="34" t="n">
        <v>19.0265486725664</v>
      </c>
      <c r="K1291" s="34" t="n">
        <v>7.85398230088496</v>
      </c>
      <c r="L1291" s="34" t="n">
        <v>2.32300884955752</v>
      </c>
      <c r="M1291" s="34"/>
      <c r="N1291" s="35" t="s">
        <v>3132</v>
      </c>
      <c r="O1291" s="35" t="s">
        <v>328</v>
      </c>
      <c r="P1291" s="34"/>
      <c r="Q1291" s="36" t="n">
        <v>105.057471264368</v>
      </c>
      <c r="R1291" s="36" t="n">
        <v>1.23308270676692</v>
      </c>
      <c r="S1291" s="36" t="n">
        <v>0.521885521885522</v>
      </c>
      <c r="T1291" s="36" t="n">
        <v>120</v>
      </c>
      <c r="U1291" s="2"/>
      <c r="V1291" s="2"/>
      <c r="W1291" s="2"/>
    </row>
    <row r="1292" customFormat="false" ht="12.75" hidden="false" customHeight="false" outlineLevel="0" collapsed="false">
      <c r="A1292" s="31" t="s">
        <v>3133</v>
      </c>
      <c r="B1292" s="32" t="s">
        <v>3130</v>
      </c>
      <c r="C1292" s="34" t="n">
        <v>15.3587443946188</v>
      </c>
      <c r="D1292" s="37" t="n">
        <v>26.5695067264574</v>
      </c>
      <c r="E1292" s="37" t="n">
        <v>42.3766816143498</v>
      </c>
      <c r="F1292" s="37" t="n">
        <v>58.1838565022422</v>
      </c>
      <c r="G1292" s="34"/>
      <c r="H1292" s="34" t="n">
        <v>41.8161434977579</v>
      </c>
      <c r="I1292" s="34" t="n">
        <v>30.4932735426009</v>
      </c>
      <c r="J1292" s="34" t="n">
        <v>19.1704035874439</v>
      </c>
      <c r="K1292" s="34" t="n">
        <v>7.95964125560538</v>
      </c>
      <c r="L1292" s="34" t="n">
        <v>2.3542600896861</v>
      </c>
      <c r="M1292" s="34"/>
      <c r="N1292" s="35" t="s">
        <v>3134</v>
      </c>
      <c r="O1292" s="35" t="s">
        <v>3135</v>
      </c>
      <c r="P1292" s="34"/>
      <c r="Q1292" s="36" t="n">
        <v>140</v>
      </c>
      <c r="R1292" s="36" t="n">
        <v>1.24615384615385</v>
      </c>
      <c r="S1292" s="36" t="n">
        <v>0.527397260273973</v>
      </c>
      <c r="T1292" s="36" t="n">
        <v>120</v>
      </c>
      <c r="U1292" s="2"/>
      <c r="V1292" s="2"/>
      <c r="W1292" s="2"/>
    </row>
    <row r="1293" customFormat="false" ht="12.75" hidden="false" customHeight="false" outlineLevel="0" collapsed="false">
      <c r="A1293" s="38" t="s">
        <v>3136</v>
      </c>
      <c r="B1293" s="39" t="s">
        <v>30</v>
      </c>
      <c r="C1293" s="40" t="n">
        <v>8.33333333333333</v>
      </c>
      <c r="D1293" s="17" t="n">
        <v>25</v>
      </c>
      <c r="E1293" s="17" t="n">
        <v>41.6666666666667</v>
      </c>
      <c r="F1293" s="17" t="n">
        <v>50</v>
      </c>
      <c r="G1293" s="40"/>
      <c r="H1293" s="40" t="n">
        <v>50</v>
      </c>
      <c r="I1293" s="40" t="n">
        <v>41.6666666666667</v>
      </c>
      <c r="J1293" s="40" t="n">
        <v>8.33333333333333</v>
      </c>
      <c r="K1293" s="40" t="n">
        <v>0</v>
      </c>
      <c r="L1293" s="40" t="n">
        <v>0</v>
      </c>
      <c r="M1293" s="40"/>
      <c r="N1293" s="41" t="s">
        <v>3137</v>
      </c>
      <c r="O1293" s="41" t="s">
        <v>2710</v>
      </c>
      <c r="P1293" s="40"/>
      <c r="Q1293" s="2" t="n">
        <v>133.333333333333</v>
      </c>
      <c r="R1293" s="2" t="n">
        <v>0.666666666666667</v>
      </c>
      <c r="S1293" s="2" t="n">
        <v>0.2</v>
      </c>
      <c r="T1293" s="2" t="n">
        <v>0</v>
      </c>
      <c r="U1293" s="2"/>
      <c r="V1293" s="2"/>
      <c r="W1293" s="2"/>
    </row>
    <row r="1294" customFormat="false" ht="12.75" hidden="false" customHeight="false" outlineLevel="0" collapsed="false">
      <c r="A1294" s="38" t="s">
        <v>3138</v>
      </c>
      <c r="B1294" s="39" t="s">
        <v>3139</v>
      </c>
      <c r="C1294" s="40" t="n">
        <v>28.5714285714286</v>
      </c>
      <c r="D1294" s="17" t="n">
        <v>42.8571428571429</v>
      </c>
      <c r="E1294" s="17" t="n">
        <v>64.2857142857143</v>
      </c>
      <c r="F1294" s="17" t="n">
        <v>85.7142857142857</v>
      </c>
      <c r="G1294" s="40"/>
      <c r="H1294" s="40" t="n">
        <v>14.2857142857143</v>
      </c>
      <c r="I1294" s="40" t="n">
        <v>0</v>
      </c>
      <c r="J1294" s="40" t="n">
        <v>0</v>
      </c>
      <c r="K1294" s="40" t="n">
        <v>0</v>
      </c>
      <c r="L1294" s="40" t="n">
        <v>0</v>
      </c>
      <c r="M1294" s="40"/>
      <c r="N1294" s="41" t="s">
        <v>3140</v>
      </c>
      <c r="O1294" s="41" t="s">
        <v>3141</v>
      </c>
      <c r="P1294" s="40"/>
      <c r="Q1294" s="2" t="n">
        <v>133.333333333333</v>
      </c>
      <c r="R1294" s="2" t="n">
        <v>2.33333333333333</v>
      </c>
      <c r="S1294" s="2" t="n">
        <v>0.4</v>
      </c>
      <c r="T1294" s="2" t="n">
        <v>50</v>
      </c>
      <c r="U1294" s="2"/>
      <c r="V1294" s="2"/>
      <c r="W1294" s="2"/>
    </row>
    <row r="1295" customFormat="false" ht="12.75" hidden="false" customHeight="false" outlineLevel="0" collapsed="false">
      <c r="A1295" s="38" t="s">
        <v>3142</v>
      </c>
      <c r="B1295" s="39" t="s">
        <v>30</v>
      </c>
      <c r="C1295" s="40" t="n">
        <v>28.5714285714286</v>
      </c>
      <c r="D1295" s="17" t="n">
        <v>42.8571428571429</v>
      </c>
      <c r="E1295" s="17" t="n">
        <v>64.2857142857143</v>
      </c>
      <c r="F1295" s="17" t="n">
        <v>85.7142857142857</v>
      </c>
      <c r="G1295" s="40"/>
      <c r="H1295" s="40" t="n">
        <v>14.2857142857143</v>
      </c>
      <c r="I1295" s="40" t="n">
        <v>0</v>
      </c>
      <c r="J1295" s="40" t="n">
        <v>0</v>
      </c>
      <c r="K1295" s="40" t="n">
        <v>0</v>
      </c>
      <c r="L1295" s="40" t="n">
        <v>0</v>
      </c>
      <c r="M1295" s="40"/>
      <c r="N1295" s="41" t="s">
        <v>3140</v>
      </c>
      <c r="O1295" s="41" t="s">
        <v>3141</v>
      </c>
      <c r="P1295" s="40"/>
      <c r="Q1295" s="2" t="n">
        <v>0</v>
      </c>
      <c r="R1295" s="2" t="n">
        <v>2.33333333333333</v>
      </c>
      <c r="S1295" s="2" t="n">
        <v>0.4</v>
      </c>
      <c r="T1295" s="2" t="n">
        <v>50</v>
      </c>
      <c r="U1295" s="2"/>
      <c r="V1295" s="2"/>
      <c r="W1295" s="2"/>
    </row>
    <row r="1296" customFormat="false" ht="12.75" hidden="false" customHeight="false" outlineLevel="0" collapsed="false">
      <c r="A1296" s="38" t="s">
        <v>3143</v>
      </c>
      <c r="B1296" s="4" t="s">
        <v>30</v>
      </c>
      <c r="C1296" s="40" t="n">
        <v>0</v>
      </c>
      <c r="D1296" s="17" t="n">
        <v>0</v>
      </c>
      <c r="E1296" s="17" t="n">
        <v>0</v>
      </c>
      <c r="F1296" s="17" t="n">
        <v>100</v>
      </c>
      <c r="G1296" s="40"/>
      <c r="H1296" s="40" t="n">
        <v>0</v>
      </c>
      <c r="I1296" s="40" t="n">
        <v>0</v>
      </c>
      <c r="J1296" s="40" t="n">
        <v>0</v>
      </c>
      <c r="K1296" s="40" t="n">
        <v>0</v>
      </c>
      <c r="L1296" s="40" t="n">
        <v>0</v>
      </c>
      <c r="M1296" s="40"/>
      <c r="N1296" s="41" t="s">
        <v>616</v>
      </c>
      <c r="O1296" s="41" t="s">
        <v>65</v>
      </c>
      <c r="P1296" s="40"/>
      <c r="Q1296" s="2" t="n">
        <v>0</v>
      </c>
      <c r="R1296" s="2" t="n">
        <v>0</v>
      </c>
      <c r="S1296" s="2" t="n">
        <v>0</v>
      </c>
      <c r="T1296" s="2" t="n">
        <v>0</v>
      </c>
      <c r="U1296" s="2"/>
      <c r="V1296" s="2"/>
      <c r="W1296" s="2"/>
    </row>
    <row r="1297" customFormat="false" ht="12.75" hidden="false" customHeight="false" outlineLevel="0" collapsed="false">
      <c r="A1297" s="38" t="s">
        <v>3144</v>
      </c>
      <c r="B1297" s="4" t="s">
        <v>30</v>
      </c>
      <c r="C1297" s="40" t="n">
        <v>0</v>
      </c>
      <c r="D1297" s="17" t="n">
        <v>0</v>
      </c>
      <c r="E1297" s="17" t="n">
        <v>0</v>
      </c>
      <c r="F1297" s="17" t="n">
        <v>100</v>
      </c>
      <c r="G1297" s="40"/>
      <c r="H1297" s="40" t="n">
        <v>0</v>
      </c>
      <c r="I1297" s="40" t="n">
        <v>0</v>
      </c>
      <c r="J1297" s="40" t="n">
        <v>0</v>
      </c>
      <c r="K1297" s="40" t="n">
        <v>0</v>
      </c>
      <c r="L1297" s="40" t="n">
        <v>0</v>
      </c>
      <c r="M1297" s="40"/>
      <c r="N1297" s="41" t="s">
        <v>616</v>
      </c>
      <c r="O1297" s="41" t="s">
        <v>65</v>
      </c>
      <c r="P1297" s="40"/>
      <c r="Q1297" s="2" t="n">
        <v>95.1869167582469</v>
      </c>
      <c r="R1297" s="2" t="n">
        <v>0</v>
      </c>
      <c r="S1297" s="2" t="n">
        <v>0</v>
      </c>
      <c r="T1297" s="2" t="n">
        <v>0</v>
      </c>
      <c r="U1297" s="2"/>
      <c r="V1297" s="2"/>
      <c r="W1297" s="2"/>
    </row>
    <row r="1298" customFormat="false" ht="12.75" hidden="false" customHeight="false" outlineLevel="0" collapsed="false">
      <c r="A1298" s="31" t="s">
        <v>3145</v>
      </c>
      <c r="B1298" s="32" t="s">
        <v>3146</v>
      </c>
      <c r="C1298" s="34" t="n">
        <v>16.0473327607596</v>
      </c>
      <c r="D1298" s="37" t="n">
        <v>31.9849222254032</v>
      </c>
      <c r="E1298" s="37" t="n">
        <v>53.2951617520756</v>
      </c>
      <c r="F1298" s="37" t="n">
        <v>69.7079874033782</v>
      </c>
      <c r="G1298" s="34"/>
      <c r="H1298" s="34" t="n">
        <v>30.2920125966218</v>
      </c>
      <c r="I1298" s="34" t="n">
        <v>16.4099627827083</v>
      </c>
      <c r="J1298" s="34" t="n">
        <v>8.16585552056494</v>
      </c>
      <c r="K1298" s="34" t="n">
        <v>3.15583548048478</v>
      </c>
      <c r="L1298" s="34" t="n">
        <v>0.67849985685657</v>
      </c>
      <c r="M1298" s="34"/>
      <c r="N1298" s="35" t="s">
        <v>440</v>
      </c>
      <c r="O1298" s="35" t="s">
        <v>2037</v>
      </c>
      <c r="P1298" s="34"/>
      <c r="Q1298" s="36" t="n">
        <v>95.0413378429162</v>
      </c>
      <c r="R1298" s="36" t="n">
        <v>1.56415472039261</v>
      </c>
      <c r="S1298" s="36" t="n">
        <v>0.319490789125754</v>
      </c>
      <c r="T1298" s="36" t="n">
        <v>115.972222222222</v>
      </c>
      <c r="U1298" s="2"/>
      <c r="V1298" s="2"/>
      <c r="W1298" s="2"/>
    </row>
    <row r="1299" customFormat="false" ht="12.75" hidden="false" customHeight="false" outlineLevel="0" collapsed="false">
      <c r="A1299" s="31" t="s">
        <v>3147</v>
      </c>
      <c r="B1299" s="32" t="s">
        <v>3146</v>
      </c>
      <c r="C1299" s="34" t="n">
        <v>16.0142965867381</v>
      </c>
      <c r="D1299" s="37" t="n">
        <v>31.9707902621362</v>
      </c>
      <c r="E1299" s="37" t="n">
        <v>53.2586391267907</v>
      </c>
      <c r="F1299" s="37" t="n">
        <v>69.6525081646612</v>
      </c>
      <c r="G1299" s="34"/>
      <c r="H1299" s="34" t="n">
        <v>30.3474918353388</v>
      </c>
      <c r="I1299" s="34" t="n">
        <v>16.4372212213755</v>
      </c>
      <c r="J1299" s="34" t="n">
        <v>8.17911195460545</v>
      </c>
      <c r="K1299" s="34" t="n">
        <v>3.15700234101791</v>
      </c>
      <c r="L1299" s="34" t="n">
        <v>0.675330680821958</v>
      </c>
      <c r="M1299" s="34"/>
      <c r="N1299" s="35" t="s">
        <v>1827</v>
      </c>
      <c r="O1299" s="35" t="s">
        <v>2037</v>
      </c>
      <c r="P1299" s="34"/>
      <c r="Q1299" s="36" t="n">
        <v>95.035514299673</v>
      </c>
      <c r="R1299" s="36" t="n">
        <v>1.5611248535347</v>
      </c>
      <c r="S1299" s="36" t="n">
        <v>0.319146502643351</v>
      </c>
      <c r="T1299" s="36" t="n">
        <v>116.389595149619</v>
      </c>
      <c r="U1299" s="2"/>
      <c r="V1299" s="2"/>
      <c r="W1299" s="2"/>
    </row>
    <row r="1300" customFormat="false" ht="12.75" hidden="false" customHeight="false" outlineLevel="0" collapsed="false">
      <c r="A1300" s="31" t="s">
        <v>3148</v>
      </c>
      <c r="B1300" s="32" t="s">
        <v>3146</v>
      </c>
      <c r="C1300" s="34" t="n">
        <v>16.0134497177101</v>
      </c>
      <c r="D1300" s="37" t="n">
        <v>31.9700560726054</v>
      </c>
      <c r="E1300" s="37" t="n">
        <v>53.2593406169913</v>
      </c>
      <c r="F1300" s="37" t="n">
        <v>69.6523883846851</v>
      </c>
      <c r="G1300" s="34"/>
      <c r="H1300" s="34" t="n">
        <v>30.347611615315</v>
      </c>
      <c r="I1300" s="34" t="n">
        <v>16.4364028749253</v>
      </c>
      <c r="J1300" s="34" t="n">
        <v>8.17870011754051</v>
      </c>
      <c r="K1300" s="34" t="n">
        <v>3.15721525329017</v>
      </c>
      <c r="L1300" s="34" t="n">
        <v>0.675376225986088</v>
      </c>
      <c r="M1300" s="34"/>
      <c r="N1300" s="35" t="s">
        <v>1827</v>
      </c>
      <c r="O1300" s="35" t="s">
        <v>2037</v>
      </c>
      <c r="P1300" s="34"/>
      <c r="Q1300" s="36" t="n">
        <v>250</v>
      </c>
      <c r="R1300" s="36" t="n">
        <v>1.56124475114742</v>
      </c>
      <c r="S1300" s="36" t="n">
        <v>0.319124599664481</v>
      </c>
      <c r="T1300" s="36" t="n">
        <v>116.412363067293</v>
      </c>
      <c r="U1300" s="2"/>
      <c r="V1300" s="2"/>
      <c r="W1300" s="2"/>
    </row>
    <row r="1301" customFormat="false" ht="12.75" hidden="false" customHeight="false" outlineLevel="0" collapsed="false">
      <c r="A1301" s="31" t="s">
        <v>3149</v>
      </c>
      <c r="B1301" s="32" t="s">
        <v>30</v>
      </c>
      <c r="C1301" s="34" t="n">
        <v>28.5714285714286</v>
      </c>
      <c r="D1301" s="37" t="n">
        <v>42.8571428571429</v>
      </c>
      <c r="E1301" s="37" t="n">
        <v>42.8571428571429</v>
      </c>
      <c r="F1301" s="37" t="n">
        <v>71.4285714285714</v>
      </c>
      <c r="G1301" s="34"/>
      <c r="H1301" s="34" t="n">
        <v>28.5714285714286</v>
      </c>
      <c r="I1301" s="34" t="n">
        <v>28.5714285714286</v>
      </c>
      <c r="J1301" s="34" t="n">
        <v>14.2857142857143</v>
      </c>
      <c r="K1301" s="34" t="n">
        <v>0</v>
      </c>
      <c r="L1301" s="34" t="n">
        <v>0</v>
      </c>
      <c r="M1301" s="34"/>
      <c r="N1301" s="35" t="s">
        <v>3150</v>
      </c>
      <c r="O1301" s="35" t="s">
        <v>3151</v>
      </c>
      <c r="P1301" s="34"/>
      <c r="Q1301" s="36" t="n">
        <v>151.063829787234</v>
      </c>
      <c r="R1301" s="36" t="n">
        <v>0.333333333333333</v>
      </c>
      <c r="S1301" s="36" t="n">
        <v>0.75</v>
      </c>
      <c r="T1301" s="36" t="n">
        <v>0</v>
      </c>
      <c r="U1301" s="2"/>
      <c r="V1301" s="2"/>
      <c r="W1301" s="2"/>
    </row>
    <row r="1302" customFormat="false" ht="12.75" hidden="false" customHeight="false" outlineLevel="0" collapsed="false">
      <c r="A1302" s="31" t="s">
        <v>3152</v>
      </c>
      <c r="B1302" s="32" t="s">
        <v>3153</v>
      </c>
      <c r="C1302" s="34" t="n">
        <v>28.8135593220339</v>
      </c>
      <c r="D1302" s="37" t="n">
        <v>39.406779661017</v>
      </c>
      <c r="E1302" s="37" t="n">
        <v>72.0338983050848</v>
      </c>
      <c r="F1302" s="37" t="n">
        <v>94.4915254237288</v>
      </c>
      <c r="G1302" s="34"/>
      <c r="H1302" s="34" t="n">
        <v>5.50847457627119</v>
      </c>
      <c r="I1302" s="34" t="n">
        <v>0</v>
      </c>
      <c r="J1302" s="34" t="n">
        <v>0</v>
      </c>
      <c r="K1302" s="34" t="n">
        <v>0</v>
      </c>
      <c r="L1302" s="34" t="n">
        <v>0</v>
      </c>
      <c r="M1302" s="34"/>
      <c r="N1302" s="35" t="s">
        <v>3154</v>
      </c>
      <c r="O1302" s="35" t="s">
        <v>3155</v>
      </c>
      <c r="P1302" s="34"/>
      <c r="Q1302" s="36" t="n">
        <v>151.063829787234</v>
      </c>
      <c r="R1302" s="36" t="n">
        <v>4.41935483870968</v>
      </c>
      <c r="S1302" s="36" t="n">
        <v>0.404761904761905</v>
      </c>
      <c r="T1302" s="36" t="n">
        <v>85.1851851851852</v>
      </c>
      <c r="U1302" s="2"/>
      <c r="V1302" s="2"/>
      <c r="W1302" s="2"/>
    </row>
    <row r="1303" customFormat="false" ht="12.75" hidden="false" customHeight="false" outlineLevel="0" collapsed="false">
      <c r="A1303" s="38" t="s">
        <v>3156</v>
      </c>
      <c r="B1303" s="39" t="s">
        <v>30</v>
      </c>
      <c r="C1303" s="40" t="n">
        <v>28.8135593220339</v>
      </c>
      <c r="D1303" s="17" t="n">
        <v>39.406779661017</v>
      </c>
      <c r="E1303" s="17" t="n">
        <v>72.0338983050848</v>
      </c>
      <c r="F1303" s="17" t="n">
        <v>94.4915254237288</v>
      </c>
      <c r="G1303" s="40"/>
      <c r="H1303" s="40" t="n">
        <v>5.50847457627119</v>
      </c>
      <c r="I1303" s="40" t="n">
        <v>0</v>
      </c>
      <c r="J1303" s="40" t="n">
        <v>0</v>
      </c>
      <c r="K1303" s="40" t="n">
        <v>0</v>
      </c>
      <c r="L1303" s="40" t="n">
        <v>0</v>
      </c>
      <c r="M1303" s="40"/>
      <c r="N1303" s="41" t="s">
        <v>3154</v>
      </c>
      <c r="O1303" s="41" t="s">
        <v>3155</v>
      </c>
      <c r="P1303" s="40"/>
      <c r="Q1303" s="2" t="n">
        <v>100.294117647059</v>
      </c>
      <c r="R1303" s="2" t="n">
        <v>4.41935483870968</v>
      </c>
      <c r="S1303" s="2" t="n">
        <v>0.404761904761905</v>
      </c>
      <c r="T1303" s="2" t="n">
        <v>85.1851851851852</v>
      </c>
      <c r="U1303" s="2"/>
      <c r="V1303" s="2"/>
      <c r="W1303" s="2"/>
    </row>
    <row r="1304" customFormat="false" ht="12.75" hidden="false" customHeight="false" outlineLevel="0" collapsed="false">
      <c r="A1304" s="38" t="s">
        <v>3157</v>
      </c>
      <c r="B1304" s="39" t="s">
        <v>3158</v>
      </c>
      <c r="C1304" s="40" t="n">
        <v>15.2716593245228</v>
      </c>
      <c r="D1304" s="17" t="n">
        <v>31.2775330396476</v>
      </c>
      <c r="E1304" s="17" t="n">
        <v>51.5418502202643</v>
      </c>
      <c r="F1304" s="17" t="n">
        <v>67.9882525697504</v>
      </c>
      <c r="G1304" s="40"/>
      <c r="H1304" s="40" t="n">
        <v>32.0117474302496</v>
      </c>
      <c r="I1304" s="40" t="n">
        <v>18.5022026431718</v>
      </c>
      <c r="J1304" s="40" t="n">
        <v>9.39794419970631</v>
      </c>
      <c r="K1304" s="40" t="n">
        <v>4.25844346549192</v>
      </c>
      <c r="L1304" s="40" t="n">
        <v>1.46842878120411</v>
      </c>
      <c r="M1304" s="40"/>
      <c r="N1304" s="41" t="s">
        <v>1698</v>
      </c>
      <c r="O1304" s="41" t="s">
        <v>3159</v>
      </c>
      <c r="P1304" s="40"/>
      <c r="Q1304" s="2" t="n">
        <v>100.294117647059</v>
      </c>
      <c r="R1304" s="2" t="n">
        <v>1.51470588235294</v>
      </c>
      <c r="S1304" s="2" t="n">
        <v>0.327485380116959</v>
      </c>
      <c r="T1304" s="2" t="n">
        <v>81.0810810810811</v>
      </c>
      <c r="U1304" s="2"/>
      <c r="V1304" s="2"/>
      <c r="W1304" s="2"/>
    </row>
    <row r="1305" customFormat="false" ht="12.75" hidden="false" customHeight="false" outlineLevel="0" collapsed="false">
      <c r="A1305" s="38" t="s">
        <v>3160</v>
      </c>
      <c r="B1305" s="39" t="s">
        <v>3158</v>
      </c>
      <c r="C1305" s="40" t="n">
        <v>15.2716593245228</v>
      </c>
      <c r="D1305" s="17" t="n">
        <v>31.2775330396476</v>
      </c>
      <c r="E1305" s="17" t="n">
        <v>51.5418502202643</v>
      </c>
      <c r="F1305" s="17" t="n">
        <v>67.9882525697504</v>
      </c>
      <c r="G1305" s="40"/>
      <c r="H1305" s="40" t="n">
        <v>32.0117474302496</v>
      </c>
      <c r="I1305" s="40" t="n">
        <v>18.5022026431718</v>
      </c>
      <c r="J1305" s="40" t="n">
        <v>9.39794419970631</v>
      </c>
      <c r="K1305" s="40" t="n">
        <v>4.25844346549192</v>
      </c>
      <c r="L1305" s="40" t="n">
        <v>1.46842878120411</v>
      </c>
      <c r="M1305" s="40"/>
      <c r="N1305" s="41" t="s">
        <v>1698</v>
      </c>
      <c r="O1305" s="41" t="s">
        <v>3159</v>
      </c>
      <c r="P1305" s="40"/>
      <c r="Q1305" s="2" t="n">
        <v>114.814814814815</v>
      </c>
      <c r="R1305" s="2" t="n">
        <v>1.51470588235294</v>
      </c>
      <c r="S1305" s="2" t="n">
        <v>0.327485380116959</v>
      </c>
      <c r="T1305" s="2" t="n">
        <v>81.0810810810811</v>
      </c>
      <c r="U1305" s="2"/>
      <c r="V1305" s="2"/>
      <c r="W1305" s="2"/>
    </row>
    <row r="1306" customFormat="false" ht="12.75" hidden="false" customHeight="false" outlineLevel="0" collapsed="false">
      <c r="A1306" s="38" t="s">
        <v>3161</v>
      </c>
      <c r="B1306" s="39" t="s">
        <v>2075</v>
      </c>
      <c r="C1306" s="40" t="n">
        <v>36.2068965517241</v>
      </c>
      <c r="D1306" s="17" t="n">
        <v>39.6551724137931</v>
      </c>
      <c r="E1306" s="17" t="n">
        <v>67.2413793103448</v>
      </c>
      <c r="F1306" s="17" t="n">
        <v>91.3793103448276</v>
      </c>
      <c r="G1306" s="40"/>
      <c r="H1306" s="40" t="n">
        <v>8.62068965517242</v>
      </c>
      <c r="I1306" s="40" t="n">
        <v>6.89655172413793</v>
      </c>
      <c r="J1306" s="40" t="n">
        <v>5.17241379310345</v>
      </c>
      <c r="K1306" s="40" t="n">
        <v>1.72413793103448</v>
      </c>
      <c r="L1306" s="40" t="n">
        <v>0</v>
      </c>
      <c r="M1306" s="40"/>
      <c r="N1306" s="41" t="s">
        <v>2993</v>
      </c>
      <c r="O1306" s="41" t="s">
        <v>3162</v>
      </c>
      <c r="P1306" s="40"/>
      <c r="Q1306" s="2" t="n">
        <v>114.814814814815</v>
      </c>
      <c r="R1306" s="2" t="n">
        <v>4.66666666666667</v>
      </c>
      <c r="S1306" s="2" t="n">
        <v>0.705882352941177</v>
      </c>
      <c r="T1306" s="2" t="n">
        <v>114.285714285714</v>
      </c>
      <c r="U1306" s="2"/>
      <c r="V1306" s="2"/>
      <c r="W1306" s="2"/>
    </row>
    <row r="1307" customFormat="false" ht="12.75" hidden="false" customHeight="false" outlineLevel="0" collapsed="false">
      <c r="A1307" s="38" t="s">
        <v>3163</v>
      </c>
      <c r="B1307" s="39" t="s">
        <v>3164</v>
      </c>
      <c r="C1307" s="40" t="n">
        <v>36.2068965517241</v>
      </c>
      <c r="D1307" s="17" t="n">
        <v>39.6551724137931</v>
      </c>
      <c r="E1307" s="17" t="n">
        <v>67.2413793103448</v>
      </c>
      <c r="F1307" s="17" t="n">
        <v>91.3793103448276</v>
      </c>
      <c r="G1307" s="40"/>
      <c r="H1307" s="40" t="n">
        <v>8.62068965517242</v>
      </c>
      <c r="I1307" s="40" t="n">
        <v>6.89655172413793</v>
      </c>
      <c r="J1307" s="40" t="n">
        <v>5.17241379310345</v>
      </c>
      <c r="K1307" s="40" t="n">
        <v>1.72413793103448</v>
      </c>
      <c r="L1307" s="40" t="n">
        <v>0</v>
      </c>
      <c r="M1307" s="40"/>
      <c r="N1307" s="41" t="s">
        <v>2993</v>
      </c>
      <c r="O1307" s="41" t="s">
        <v>3162</v>
      </c>
      <c r="P1307" s="40"/>
      <c r="Q1307" s="2" t="n">
        <v>133.333333333333</v>
      </c>
      <c r="R1307" s="2" t="n">
        <v>4.66666666666667</v>
      </c>
      <c r="S1307" s="2" t="n">
        <v>0.705882352941177</v>
      </c>
      <c r="T1307" s="2" t="n">
        <v>114.285714285714</v>
      </c>
      <c r="U1307" s="2"/>
      <c r="V1307" s="2"/>
      <c r="W1307" s="2"/>
    </row>
    <row r="1308" customFormat="false" ht="12.75" hidden="false" customHeight="false" outlineLevel="0" collapsed="false">
      <c r="A1308" s="31" t="s">
        <v>3165</v>
      </c>
      <c r="B1308" s="32" t="s">
        <v>3166</v>
      </c>
      <c r="C1308" s="34" t="n">
        <v>0</v>
      </c>
      <c r="D1308" s="37" t="n">
        <v>14.2857142857143</v>
      </c>
      <c r="E1308" s="37" t="n">
        <v>35.7142857142857</v>
      </c>
      <c r="F1308" s="37" t="n">
        <v>57.1428571428571</v>
      </c>
      <c r="G1308" s="34"/>
      <c r="H1308" s="34" t="n">
        <v>42.8571428571429</v>
      </c>
      <c r="I1308" s="34" t="n">
        <v>28.5714285714286</v>
      </c>
      <c r="J1308" s="34" t="n">
        <v>0</v>
      </c>
      <c r="K1308" s="34" t="n">
        <v>0</v>
      </c>
      <c r="L1308" s="34" t="n">
        <v>0</v>
      </c>
      <c r="M1308" s="34"/>
      <c r="N1308" s="35" t="s">
        <v>3017</v>
      </c>
      <c r="O1308" s="35" t="s">
        <v>3167</v>
      </c>
      <c r="P1308" s="34"/>
      <c r="Q1308" s="36" t="n">
        <v>133.333333333333</v>
      </c>
      <c r="R1308" s="36" t="n">
        <v>1</v>
      </c>
      <c r="S1308" s="36" t="n">
        <v>0</v>
      </c>
      <c r="T1308" s="36" t="n">
        <v>0</v>
      </c>
      <c r="U1308" s="2"/>
      <c r="V1308" s="2"/>
      <c r="W1308" s="2"/>
    </row>
    <row r="1309" customFormat="false" ht="12.75" hidden="false" customHeight="false" outlineLevel="0" collapsed="false">
      <c r="A1309" s="31" t="s">
        <v>3168</v>
      </c>
      <c r="B1309" s="32" t="s">
        <v>30</v>
      </c>
      <c r="C1309" s="34" t="n">
        <v>0</v>
      </c>
      <c r="D1309" s="37" t="n">
        <v>14.2857142857143</v>
      </c>
      <c r="E1309" s="37" t="n">
        <v>35.7142857142857</v>
      </c>
      <c r="F1309" s="37" t="n">
        <v>57.1428571428571</v>
      </c>
      <c r="G1309" s="34"/>
      <c r="H1309" s="34" t="n">
        <v>42.8571428571429</v>
      </c>
      <c r="I1309" s="34" t="n">
        <v>28.5714285714286</v>
      </c>
      <c r="J1309" s="34" t="n">
        <v>0</v>
      </c>
      <c r="K1309" s="34" t="n">
        <v>0</v>
      </c>
      <c r="L1309" s="34" t="n">
        <v>0</v>
      </c>
      <c r="M1309" s="34"/>
      <c r="N1309" s="35" t="s">
        <v>3017</v>
      </c>
      <c r="O1309" s="35" t="s">
        <v>3167</v>
      </c>
      <c r="P1309" s="34"/>
      <c r="Q1309" s="36" t="n">
        <v>99.4569433669511</v>
      </c>
      <c r="R1309" s="36" t="n">
        <v>1</v>
      </c>
      <c r="S1309" s="36" t="n">
        <v>0</v>
      </c>
      <c r="T1309" s="36" t="n">
        <v>0</v>
      </c>
      <c r="U1309" s="2"/>
      <c r="V1309" s="2"/>
      <c r="W1309" s="2"/>
    </row>
    <row r="1310" customFormat="false" ht="12.75" hidden="false" customHeight="false" outlineLevel="0" collapsed="false">
      <c r="A1310" s="31" t="s">
        <v>3169</v>
      </c>
      <c r="B1310" s="32" t="s">
        <v>3170</v>
      </c>
      <c r="C1310" s="34" t="n">
        <v>19.7394010112797</v>
      </c>
      <c r="D1310" s="37" t="n">
        <v>34.5196421625827</v>
      </c>
      <c r="E1310" s="37" t="n">
        <v>55.3870089459354</v>
      </c>
      <c r="F1310" s="37" t="n">
        <v>74.0567872423182</v>
      </c>
      <c r="G1310" s="34"/>
      <c r="H1310" s="34" t="n">
        <v>25.9432127576818</v>
      </c>
      <c r="I1310" s="34" t="n">
        <v>11.513029949436</v>
      </c>
      <c r="J1310" s="34" t="n">
        <v>5.19253208868145</v>
      </c>
      <c r="K1310" s="34" t="n">
        <v>2.35316997277324</v>
      </c>
      <c r="L1310" s="34" t="n">
        <v>0.544535200311163</v>
      </c>
      <c r="M1310" s="34"/>
      <c r="N1310" s="35" t="s">
        <v>2712</v>
      </c>
      <c r="O1310" s="35" t="s">
        <v>415</v>
      </c>
      <c r="P1310" s="34"/>
      <c r="Q1310" s="36" t="n">
        <v>99.417701863354</v>
      </c>
      <c r="R1310" s="36" t="n">
        <v>1.53280839895013</v>
      </c>
      <c r="S1310" s="36" t="n">
        <v>0.332124352331606</v>
      </c>
      <c r="T1310" s="36" t="n">
        <v>87.6080691642651</v>
      </c>
      <c r="U1310" s="2"/>
      <c r="V1310" s="2"/>
      <c r="W1310" s="2"/>
    </row>
    <row r="1311" customFormat="false" ht="12.75" hidden="false" customHeight="false" outlineLevel="0" collapsed="false">
      <c r="A1311" s="31" t="s">
        <v>3171</v>
      </c>
      <c r="B1311" s="32" t="s">
        <v>3170</v>
      </c>
      <c r="C1311" s="34" t="n">
        <v>19.7002141327623</v>
      </c>
      <c r="D1311" s="37" t="n">
        <v>34.4948413470897</v>
      </c>
      <c r="E1311" s="37" t="n">
        <v>55.3825189799494</v>
      </c>
      <c r="F1311" s="37" t="n">
        <v>74.0315359159042</v>
      </c>
      <c r="G1311" s="34"/>
      <c r="H1311" s="34" t="n">
        <v>25.9684640840958</v>
      </c>
      <c r="I1311" s="34" t="n">
        <v>11.5242359353708</v>
      </c>
      <c r="J1311" s="34" t="n">
        <v>5.19758613977029</v>
      </c>
      <c r="K1311" s="34" t="n">
        <v>2.35546038543897</v>
      </c>
      <c r="L1311" s="34" t="n">
        <v>0.545065213159432</v>
      </c>
      <c r="M1311" s="34"/>
      <c r="N1311" s="35" t="s">
        <v>3172</v>
      </c>
      <c r="O1311" s="35" t="s">
        <v>415</v>
      </c>
      <c r="P1311" s="34"/>
      <c r="Q1311" s="36" t="n">
        <v>99.374511336982</v>
      </c>
      <c r="R1311" s="36" t="n">
        <v>1.53482260183968</v>
      </c>
      <c r="S1311" s="36" t="n">
        <v>0.331518921721099</v>
      </c>
      <c r="T1311" s="36" t="n">
        <v>87.0317002881844</v>
      </c>
      <c r="U1311" s="2"/>
      <c r="V1311" s="2"/>
      <c r="W1311" s="2"/>
    </row>
    <row r="1312" customFormat="false" ht="12.75" hidden="false" customHeight="false" outlineLevel="0" collapsed="false">
      <c r="A1312" s="31" t="s">
        <v>3173</v>
      </c>
      <c r="B1312" s="32" t="s">
        <v>3170</v>
      </c>
      <c r="C1312" s="34" t="n">
        <v>19.6274509803922</v>
      </c>
      <c r="D1312" s="37" t="n">
        <v>34.4509803921569</v>
      </c>
      <c r="E1312" s="37" t="n">
        <v>55.4117647058824</v>
      </c>
      <c r="F1312" s="37" t="n">
        <v>73.9411764705882</v>
      </c>
      <c r="G1312" s="34"/>
      <c r="H1312" s="34" t="n">
        <v>26.0588235294118</v>
      </c>
      <c r="I1312" s="34" t="n">
        <v>11.5882352941176</v>
      </c>
      <c r="J1312" s="34" t="n">
        <v>5.2156862745098</v>
      </c>
      <c r="K1312" s="34" t="n">
        <v>2.37254901960784</v>
      </c>
      <c r="L1312" s="34" t="n">
        <v>0.549019607843137</v>
      </c>
      <c r="M1312" s="34"/>
      <c r="N1312" s="35" t="s">
        <v>1108</v>
      </c>
      <c r="O1312" s="35" t="s">
        <v>2176</v>
      </c>
      <c r="P1312" s="34"/>
      <c r="Q1312" s="36" t="n">
        <v>105.555555555556</v>
      </c>
      <c r="R1312" s="36" t="n">
        <v>1.53673064195897</v>
      </c>
      <c r="S1312" s="36" t="n">
        <v>0.330550482650665</v>
      </c>
      <c r="T1312" s="36" t="n">
        <v>88.5630498533724</v>
      </c>
      <c r="U1312" s="2"/>
      <c r="V1312" s="2"/>
      <c r="W1312" s="2"/>
    </row>
    <row r="1313" customFormat="false" ht="12.75" hidden="false" customHeight="false" outlineLevel="0" collapsed="false">
      <c r="A1313" s="38" t="s">
        <v>3174</v>
      </c>
      <c r="B1313" s="39" t="s">
        <v>30</v>
      </c>
      <c r="C1313" s="40" t="n">
        <v>29.7297297297297</v>
      </c>
      <c r="D1313" s="17" t="n">
        <v>40.5405405405405</v>
      </c>
      <c r="E1313" s="17" t="n">
        <v>51.3513513513514</v>
      </c>
      <c r="F1313" s="17" t="n">
        <v>86.4864864864865</v>
      </c>
      <c r="G1313" s="40"/>
      <c r="H1313" s="40" t="n">
        <v>13.5135135135135</v>
      </c>
      <c r="I1313" s="40" t="n">
        <v>2.7027027027027</v>
      </c>
      <c r="J1313" s="40" t="n">
        <v>2.7027027027027</v>
      </c>
      <c r="K1313" s="40" t="n">
        <v>0</v>
      </c>
      <c r="L1313" s="40" t="n">
        <v>0</v>
      </c>
      <c r="M1313" s="40"/>
      <c r="N1313" s="41" t="s">
        <v>3175</v>
      </c>
      <c r="O1313" s="41" t="s">
        <v>596</v>
      </c>
      <c r="P1313" s="40"/>
      <c r="Q1313" s="2" t="n">
        <v>150</v>
      </c>
      <c r="R1313" s="2" t="n">
        <v>1.27272727272727</v>
      </c>
      <c r="S1313" s="2" t="n">
        <v>0.48</v>
      </c>
      <c r="T1313" s="2" t="n">
        <v>0</v>
      </c>
      <c r="U1313" s="2"/>
      <c r="V1313" s="2"/>
      <c r="W1313" s="2"/>
    </row>
    <row r="1314" customFormat="false" ht="12.75" hidden="false" customHeight="false" outlineLevel="0" collapsed="false">
      <c r="A1314" s="53" t="s">
        <v>3176</v>
      </c>
      <c r="B1314" s="4" t="s">
        <v>3177</v>
      </c>
      <c r="C1314" s="40" t="n">
        <v>60</v>
      </c>
      <c r="D1314" s="17" t="n">
        <v>60</v>
      </c>
      <c r="E1314" s="17" t="n">
        <v>60</v>
      </c>
      <c r="F1314" s="17" t="n">
        <v>100</v>
      </c>
      <c r="G1314" s="40"/>
      <c r="H1314" s="40" t="n">
        <v>0</v>
      </c>
      <c r="I1314" s="40" t="n">
        <v>0</v>
      </c>
      <c r="J1314" s="40" t="n">
        <v>0</v>
      </c>
      <c r="K1314" s="40" t="n">
        <v>0</v>
      </c>
      <c r="L1314" s="40" t="n">
        <v>0</v>
      </c>
      <c r="M1314" s="40"/>
      <c r="N1314" s="41" t="s">
        <v>1220</v>
      </c>
      <c r="O1314" s="41" t="s">
        <v>915</v>
      </c>
      <c r="P1314" s="40"/>
      <c r="Q1314" s="2" t="n">
        <v>150</v>
      </c>
      <c r="R1314" s="2" t="n">
        <v>0</v>
      </c>
      <c r="S1314" s="2" t="n">
        <v>1.5</v>
      </c>
      <c r="T1314" s="2" t="n">
        <v>0</v>
      </c>
      <c r="U1314" s="2"/>
      <c r="V1314" s="2"/>
      <c r="W1314" s="2"/>
    </row>
    <row r="1315" customFormat="false" ht="12.75" hidden="false" customHeight="false" outlineLevel="0" collapsed="false">
      <c r="A1315" s="53" t="n">
        <v>14920301</v>
      </c>
      <c r="B1315" s="4" t="s">
        <v>3177</v>
      </c>
      <c r="C1315" s="40" t="n">
        <v>60</v>
      </c>
      <c r="D1315" s="17" t="n">
        <v>60</v>
      </c>
      <c r="E1315" s="17" t="n">
        <v>60</v>
      </c>
      <c r="F1315" s="17" t="n">
        <v>100</v>
      </c>
      <c r="G1315" s="40"/>
      <c r="H1315" s="40" t="n">
        <v>0</v>
      </c>
      <c r="I1315" s="40" t="n">
        <v>0</v>
      </c>
      <c r="J1315" s="40" t="n">
        <v>0</v>
      </c>
      <c r="K1315" s="40" t="n">
        <v>0</v>
      </c>
      <c r="L1315" s="40" t="n">
        <v>0</v>
      </c>
      <c r="M1315" s="40"/>
      <c r="N1315" s="41" t="s">
        <v>1220</v>
      </c>
      <c r="O1315" s="41" t="s">
        <v>915</v>
      </c>
      <c r="P1315" s="40"/>
      <c r="Q1315" s="2" t="n">
        <v>114.008097165992</v>
      </c>
      <c r="R1315" s="2" t="n">
        <v>0</v>
      </c>
      <c r="S1315" s="2" t="n">
        <v>1.5</v>
      </c>
      <c r="T1315" s="2" t="n">
        <v>0</v>
      </c>
      <c r="U1315" s="2"/>
      <c r="V1315" s="2"/>
      <c r="W1315" s="2"/>
    </row>
    <row r="1316" customFormat="false" ht="12.75" hidden="false" customHeight="false" outlineLevel="0" collapsed="false">
      <c r="A1316" s="38" t="s">
        <v>3178</v>
      </c>
      <c r="B1316" s="39" t="s">
        <v>3179</v>
      </c>
      <c r="C1316" s="40" t="n">
        <v>16.8747635262959</v>
      </c>
      <c r="D1316" s="17" t="n">
        <v>30.4199772985244</v>
      </c>
      <c r="E1316" s="17" t="n">
        <v>49.6027241770715</v>
      </c>
      <c r="F1316" s="17" t="n">
        <v>67.7260688611426</v>
      </c>
      <c r="G1316" s="40"/>
      <c r="H1316" s="40" t="n">
        <v>32.2739311388574</v>
      </c>
      <c r="I1316" s="40" t="n">
        <v>20.0151343170639</v>
      </c>
      <c r="J1316" s="40" t="n">
        <v>12.7506621263715</v>
      </c>
      <c r="K1316" s="40" t="n">
        <v>6.31857737419599</v>
      </c>
      <c r="L1316" s="40" t="n">
        <v>1.89178963299281</v>
      </c>
      <c r="M1316" s="40"/>
      <c r="N1316" s="41" t="s">
        <v>570</v>
      </c>
      <c r="O1316" s="41" t="s">
        <v>2174</v>
      </c>
      <c r="P1316" s="40"/>
      <c r="Q1316" s="2" t="n">
        <v>114.008097165992</v>
      </c>
      <c r="R1316" s="2" t="n">
        <v>1.53405994550409</v>
      </c>
      <c r="S1316" s="2" t="n">
        <v>0.420967741935484</v>
      </c>
      <c r="T1316" s="2" t="n">
        <v>111.764705882353</v>
      </c>
      <c r="U1316" s="2"/>
      <c r="V1316" s="2"/>
      <c r="W1316" s="2"/>
    </row>
    <row r="1317" customFormat="false" ht="12.75" hidden="false" customHeight="false" outlineLevel="0" collapsed="false">
      <c r="A1317" s="38" t="s">
        <v>3180</v>
      </c>
      <c r="B1317" s="39" t="s">
        <v>3179</v>
      </c>
      <c r="C1317" s="40" t="n">
        <v>16.8747635262959</v>
      </c>
      <c r="D1317" s="17" t="n">
        <v>30.4199772985244</v>
      </c>
      <c r="E1317" s="17" t="n">
        <v>49.6027241770715</v>
      </c>
      <c r="F1317" s="17" t="n">
        <v>67.7260688611426</v>
      </c>
      <c r="G1317" s="40"/>
      <c r="H1317" s="40" t="n">
        <v>32.2739311388574</v>
      </c>
      <c r="I1317" s="40" t="n">
        <v>20.0151343170639</v>
      </c>
      <c r="J1317" s="40" t="n">
        <v>12.7506621263715</v>
      </c>
      <c r="K1317" s="40" t="n">
        <v>6.31857737419599</v>
      </c>
      <c r="L1317" s="40" t="n">
        <v>1.89178963299281</v>
      </c>
      <c r="M1317" s="40"/>
      <c r="N1317" s="41" t="s">
        <v>570</v>
      </c>
      <c r="O1317" s="41" t="s">
        <v>2174</v>
      </c>
      <c r="P1317" s="40"/>
      <c r="Q1317" s="2" t="n">
        <v>113.355317394889</v>
      </c>
      <c r="R1317" s="2" t="n">
        <v>1.53405994550409</v>
      </c>
      <c r="S1317" s="2" t="n">
        <v>0.420967741935484</v>
      </c>
      <c r="T1317" s="2" t="n">
        <v>111.764705882353</v>
      </c>
      <c r="U1317" s="2"/>
      <c r="V1317" s="2"/>
      <c r="W1317" s="2"/>
    </row>
    <row r="1318" customFormat="false" ht="12.75" hidden="false" customHeight="false" outlineLevel="0" collapsed="false">
      <c r="A1318" s="31" t="s">
        <v>3181</v>
      </c>
      <c r="B1318" s="32" t="s">
        <v>3179</v>
      </c>
      <c r="C1318" s="34" t="n">
        <v>16.6924265842349</v>
      </c>
      <c r="D1318" s="37" t="n">
        <v>30.177743431221</v>
      </c>
      <c r="E1318" s="37" t="n">
        <v>49.4204018547141</v>
      </c>
      <c r="F1318" s="37" t="n">
        <v>67.4652241112828</v>
      </c>
      <c r="G1318" s="34"/>
      <c r="H1318" s="34" t="n">
        <v>32.5347758887172</v>
      </c>
      <c r="I1318" s="34" t="n">
        <v>20.2086553323029</v>
      </c>
      <c r="J1318" s="34" t="n">
        <v>12.9057187017002</v>
      </c>
      <c r="K1318" s="34" t="n">
        <v>6.41421947449768</v>
      </c>
      <c r="L1318" s="34" t="n">
        <v>1.93199381761978</v>
      </c>
      <c r="M1318" s="34"/>
      <c r="N1318" s="35" t="s">
        <v>868</v>
      </c>
      <c r="O1318" s="35" t="s">
        <v>334</v>
      </c>
      <c r="P1318" s="34"/>
      <c r="Q1318" s="36" t="n">
        <v>150</v>
      </c>
      <c r="R1318" s="36" t="n">
        <v>1.52354570637119</v>
      </c>
      <c r="S1318" s="36" t="n">
        <v>0.420417124039517</v>
      </c>
      <c r="T1318" s="36" t="n">
        <v>112.121212121212</v>
      </c>
      <c r="U1318" s="2"/>
      <c r="V1318" s="2"/>
      <c r="W1318" s="2"/>
    </row>
    <row r="1319" customFormat="false" ht="12.75" hidden="false" customHeight="false" outlineLevel="0" collapsed="false">
      <c r="A1319" s="31" t="s">
        <v>3182</v>
      </c>
      <c r="B1319" s="32" t="s">
        <v>30</v>
      </c>
      <c r="C1319" s="34" t="n">
        <v>25.4545454545455</v>
      </c>
      <c r="D1319" s="37" t="n">
        <v>41.8181818181818</v>
      </c>
      <c r="E1319" s="37" t="n">
        <v>58.1818181818182</v>
      </c>
      <c r="F1319" s="37" t="n">
        <v>80</v>
      </c>
      <c r="G1319" s="34"/>
      <c r="H1319" s="34" t="n">
        <v>20</v>
      </c>
      <c r="I1319" s="34" t="n">
        <v>10.9090909090909</v>
      </c>
      <c r="J1319" s="34" t="n">
        <v>5.45454545454545</v>
      </c>
      <c r="K1319" s="34" t="n">
        <v>1.81818181818182</v>
      </c>
      <c r="L1319" s="34" t="n">
        <v>0</v>
      </c>
      <c r="M1319" s="34"/>
      <c r="N1319" s="35" t="s">
        <v>3183</v>
      </c>
      <c r="O1319" s="35" t="s">
        <v>768</v>
      </c>
      <c r="P1319" s="34"/>
      <c r="Q1319" s="36" t="n">
        <v>103.639618138425</v>
      </c>
      <c r="R1319" s="36" t="n">
        <v>2.16666666666667</v>
      </c>
      <c r="S1319" s="36" t="n">
        <v>0.447368421052632</v>
      </c>
      <c r="T1319" s="36" t="n">
        <v>100</v>
      </c>
      <c r="U1319" s="2"/>
      <c r="V1319" s="2"/>
      <c r="W1319" s="2"/>
    </row>
    <row r="1320" customFormat="false" ht="12.75" hidden="false" customHeight="false" outlineLevel="0" collapsed="false">
      <c r="A1320" s="31" t="s">
        <v>3184</v>
      </c>
      <c r="B1320" s="32" t="s">
        <v>3185</v>
      </c>
      <c r="C1320" s="34" t="n">
        <v>13.7122765895107</v>
      </c>
      <c r="D1320" s="37" t="n">
        <v>26.3990624084383</v>
      </c>
      <c r="E1320" s="37" t="n">
        <v>46.7330794022854</v>
      </c>
      <c r="F1320" s="37" t="n">
        <v>62.320539115148</v>
      </c>
      <c r="G1320" s="34"/>
      <c r="H1320" s="34" t="n">
        <v>37.679460884852</v>
      </c>
      <c r="I1320" s="34" t="n">
        <v>26.2818634632288</v>
      </c>
      <c r="J1320" s="34" t="n">
        <v>18.5174333430999</v>
      </c>
      <c r="K1320" s="34" t="n">
        <v>10.1963082332259</v>
      </c>
      <c r="L1320" s="34" t="n">
        <v>3.3987694110753</v>
      </c>
      <c r="M1320" s="34"/>
      <c r="N1320" s="35" t="s">
        <v>3186</v>
      </c>
      <c r="O1320" s="35" t="s">
        <v>1305</v>
      </c>
      <c r="P1320" s="34"/>
      <c r="Q1320" s="36" t="n">
        <v>103.701492537313</v>
      </c>
      <c r="R1320" s="36" t="n">
        <v>1.48977395048439</v>
      </c>
      <c r="S1320" s="36" t="n">
        <v>0.475572849113705</v>
      </c>
      <c r="T1320" s="36" t="n">
        <v>101.324503311258</v>
      </c>
      <c r="U1320" s="2"/>
      <c r="V1320" s="2"/>
      <c r="W1320" s="2"/>
    </row>
    <row r="1321" customFormat="false" ht="12.75" hidden="false" customHeight="false" outlineLevel="0" collapsed="false">
      <c r="A1321" s="31" t="s">
        <v>3187</v>
      </c>
      <c r="B1321" s="32" t="s">
        <v>3185</v>
      </c>
      <c r="C1321" s="34" t="n">
        <v>13.7162954279015</v>
      </c>
      <c r="D1321" s="37" t="n">
        <v>26.4067995310668</v>
      </c>
      <c r="E1321" s="37" t="n">
        <v>46.746776084408</v>
      </c>
      <c r="F1321" s="37" t="n">
        <v>62.3388042203986</v>
      </c>
      <c r="G1321" s="34"/>
      <c r="H1321" s="34" t="n">
        <v>37.6611957796014</v>
      </c>
      <c r="I1321" s="34" t="n">
        <v>26.2602579132474</v>
      </c>
      <c r="J1321" s="34" t="n">
        <v>18.4935521688159</v>
      </c>
      <c r="K1321" s="34" t="n">
        <v>10.1992966002345</v>
      </c>
      <c r="L1321" s="34" t="n">
        <v>3.39976553341149</v>
      </c>
      <c r="M1321" s="34"/>
      <c r="N1321" s="35" t="s">
        <v>3188</v>
      </c>
      <c r="O1321" s="35" t="s">
        <v>1305</v>
      </c>
      <c r="P1321" s="34"/>
      <c r="Q1321" s="36" t="n">
        <v>103.292682926829</v>
      </c>
      <c r="R1321" s="36" t="n">
        <v>1.48977395048439</v>
      </c>
      <c r="S1321" s="36" t="n">
        <v>0.475140510159965</v>
      </c>
      <c r="T1321" s="36" t="n">
        <v>101.324503311258</v>
      </c>
      <c r="U1321" s="2"/>
      <c r="V1321" s="2"/>
      <c r="W1321" s="2"/>
    </row>
    <row r="1322" customFormat="false" ht="12.75" hidden="false" customHeight="false" outlineLevel="0" collapsed="false">
      <c r="A1322" s="31" t="s">
        <v>3189</v>
      </c>
      <c r="B1322" s="32" t="s">
        <v>3185</v>
      </c>
      <c r="C1322" s="34" t="n">
        <v>13.8572285542891</v>
      </c>
      <c r="D1322" s="37" t="n">
        <v>26.5746850629874</v>
      </c>
      <c r="E1322" s="37" t="n">
        <v>47.0905818836233</v>
      </c>
      <c r="F1322" s="37" t="n">
        <v>62.747450509898</v>
      </c>
      <c r="G1322" s="34"/>
      <c r="H1322" s="34" t="n">
        <v>37.252549490102</v>
      </c>
      <c r="I1322" s="34" t="n">
        <v>26.0347930413917</v>
      </c>
      <c r="J1322" s="34" t="n">
        <v>18.2663467306539</v>
      </c>
      <c r="K1322" s="34" t="n">
        <v>10.0779844031194</v>
      </c>
      <c r="L1322" s="34" t="n">
        <v>3.32933413317337</v>
      </c>
      <c r="M1322" s="34"/>
      <c r="N1322" s="35" t="s">
        <v>3190</v>
      </c>
      <c r="O1322" s="35" t="s">
        <v>2958</v>
      </c>
      <c r="P1322" s="34"/>
      <c r="Q1322" s="36" t="n">
        <v>122.857142857143</v>
      </c>
      <c r="R1322" s="36" t="n">
        <v>1.50886917960089</v>
      </c>
      <c r="S1322" s="36" t="n">
        <v>0.47326557666814</v>
      </c>
      <c r="T1322" s="36" t="n">
        <v>100.666666666667</v>
      </c>
      <c r="U1322" s="2"/>
      <c r="V1322" s="2"/>
      <c r="W1322" s="2"/>
    </row>
    <row r="1323" customFormat="false" ht="12.75" hidden="false" customHeight="false" outlineLevel="0" collapsed="false">
      <c r="A1323" s="38" t="s">
        <v>3191</v>
      </c>
      <c r="B1323" s="39" t="s">
        <v>30</v>
      </c>
      <c r="C1323" s="40" t="n">
        <v>7.69230769230769</v>
      </c>
      <c r="D1323" s="17" t="n">
        <v>19.2307692307692</v>
      </c>
      <c r="E1323" s="17" t="n">
        <v>32.0512820512821</v>
      </c>
      <c r="F1323" s="17" t="n">
        <v>44.8717948717949</v>
      </c>
      <c r="G1323" s="40"/>
      <c r="H1323" s="40" t="n">
        <v>55.1282051282051</v>
      </c>
      <c r="I1323" s="40" t="n">
        <v>35.8974358974359</v>
      </c>
      <c r="J1323" s="40" t="n">
        <v>28.2051282051282</v>
      </c>
      <c r="K1323" s="40" t="n">
        <v>15.3846153846154</v>
      </c>
      <c r="L1323" s="40" t="n">
        <v>6.41025641025641</v>
      </c>
      <c r="M1323" s="40"/>
      <c r="N1323" s="41" t="s">
        <v>3192</v>
      </c>
      <c r="O1323" s="41" t="s">
        <v>3193</v>
      </c>
      <c r="P1323" s="40"/>
      <c r="Q1323" s="2" t="n">
        <v>0</v>
      </c>
      <c r="R1323" s="2" t="n">
        <v>0.851851851851852</v>
      </c>
      <c r="S1323" s="2" t="n">
        <v>0.56</v>
      </c>
      <c r="T1323" s="2" t="n">
        <v>200</v>
      </c>
      <c r="U1323" s="2"/>
      <c r="V1323" s="2"/>
      <c r="W1323" s="2"/>
    </row>
    <row r="1324" customFormat="false" ht="12.75" hidden="false" customHeight="false" outlineLevel="0" collapsed="false">
      <c r="A1324" s="38" t="s">
        <v>3194</v>
      </c>
      <c r="B1324" s="4" t="s">
        <v>3195</v>
      </c>
      <c r="C1324" s="40" t="n">
        <v>0</v>
      </c>
      <c r="D1324" s="17" t="n">
        <v>0</v>
      </c>
      <c r="E1324" s="17" t="n">
        <v>0</v>
      </c>
      <c r="F1324" s="17" t="n">
        <v>0</v>
      </c>
      <c r="G1324" s="40"/>
      <c r="H1324" s="40" t="n">
        <v>100</v>
      </c>
      <c r="I1324" s="40" t="n">
        <v>100</v>
      </c>
      <c r="J1324" s="40" t="n">
        <v>100</v>
      </c>
      <c r="K1324" s="40" t="n">
        <v>0</v>
      </c>
      <c r="L1324" s="40" t="n">
        <v>0</v>
      </c>
      <c r="M1324" s="40"/>
      <c r="N1324" s="41" t="s">
        <v>3196</v>
      </c>
      <c r="O1324" s="41" t="s">
        <v>65</v>
      </c>
      <c r="P1324" s="40"/>
      <c r="Q1324" s="2" t="n">
        <v>0</v>
      </c>
      <c r="R1324" s="2" t="n">
        <v>0</v>
      </c>
      <c r="S1324" s="2" t="n">
        <v>0</v>
      </c>
      <c r="T1324" s="2" t="n">
        <v>0</v>
      </c>
      <c r="U1324" s="2"/>
      <c r="V1324" s="2"/>
      <c r="W1324" s="2"/>
    </row>
    <row r="1325" customFormat="false" ht="12.75" hidden="false" customHeight="false" outlineLevel="0" collapsed="false">
      <c r="A1325" s="38" t="s">
        <v>3197</v>
      </c>
      <c r="B1325" s="4" t="s">
        <v>3195</v>
      </c>
      <c r="C1325" s="40" t="n">
        <v>0</v>
      </c>
      <c r="D1325" s="17" t="n">
        <v>0</v>
      </c>
      <c r="E1325" s="17" t="n">
        <v>0</v>
      </c>
      <c r="F1325" s="17" t="n">
        <v>0</v>
      </c>
      <c r="G1325" s="40"/>
      <c r="H1325" s="40" t="n">
        <v>100</v>
      </c>
      <c r="I1325" s="40" t="n">
        <v>100</v>
      </c>
      <c r="J1325" s="40" t="n">
        <v>100</v>
      </c>
      <c r="K1325" s="40" t="n">
        <v>0</v>
      </c>
      <c r="L1325" s="40" t="n">
        <v>0</v>
      </c>
      <c r="M1325" s="40"/>
      <c r="N1325" s="41" t="s">
        <v>3196</v>
      </c>
      <c r="O1325" s="41" t="s">
        <v>65</v>
      </c>
      <c r="P1325" s="40"/>
      <c r="Q1325" s="2" t="n">
        <v>94.4823038030336</v>
      </c>
      <c r="R1325" s="2" t="n">
        <v>0</v>
      </c>
      <c r="S1325" s="2" t="n">
        <v>0</v>
      </c>
      <c r="T1325" s="2" t="n">
        <v>0</v>
      </c>
      <c r="U1325" s="2"/>
      <c r="V1325" s="2"/>
      <c r="W1325" s="2"/>
    </row>
    <row r="1326" customFormat="false" ht="12.75" hidden="false" customHeight="false" outlineLevel="0" collapsed="false">
      <c r="A1326" s="38" t="s">
        <v>3198</v>
      </c>
      <c r="B1326" s="39" t="s">
        <v>3199</v>
      </c>
      <c r="C1326" s="40" t="n">
        <v>22.7534757544931</v>
      </c>
      <c r="D1326" s="17" t="n">
        <v>35.2548886628236</v>
      </c>
      <c r="E1326" s="17" t="n">
        <v>52.0458912625749</v>
      </c>
      <c r="F1326" s="17" t="n">
        <v>72.7930371877473</v>
      </c>
      <c r="G1326" s="40"/>
      <c r="H1326" s="40" t="n">
        <v>27.2069628122527</v>
      </c>
      <c r="I1326" s="40" t="n">
        <v>14.292980671414</v>
      </c>
      <c r="J1326" s="40" t="n">
        <v>6.9741155193851</v>
      </c>
      <c r="K1326" s="40" t="n">
        <v>2.91059116084548</v>
      </c>
      <c r="L1326" s="40" t="n">
        <v>0.83644173166045</v>
      </c>
      <c r="M1326" s="40"/>
      <c r="N1326" s="41" t="s">
        <v>3200</v>
      </c>
      <c r="O1326" s="41" t="s">
        <v>2354</v>
      </c>
      <c r="P1326" s="40"/>
      <c r="Q1326" s="2" t="n">
        <v>87.2340425531915</v>
      </c>
      <c r="R1326" s="2" t="n">
        <v>1.32890054317288</v>
      </c>
      <c r="S1326" s="2" t="n">
        <v>0.423033617500402</v>
      </c>
      <c r="T1326" s="2" t="n">
        <v>101.515151515152</v>
      </c>
      <c r="U1326" s="2"/>
      <c r="V1326" s="2"/>
      <c r="W1326" s="2"/>
    </row>
    <row r="1327" customFormat="false" ht="12.75" hidden="false" customHeight="false" outlineLevel="0" collapsed="false">
      <c r="A1327" s="38" t="s">
        <v>3201</v>
      </c>
      <c r="B1327" s="39" t="s">
        <v>3202</v>
      </c>
      <c r="C1327" s="40" t="n">
        <v>26.1363636363636</v>
      </c>
      <c r="D1327" s="17" t="n">
        <v>38.8636363636364</v>
      </c>
      <c r="E1327" s="17" t="n">
        <v>50.4545454545455</v>
      </c>
      <c r="F1327" s="17" t="n">
        <v>72.0454545454546</v>
      </c>
      <c r="G1327" s="40"/>
      <c r="H1327" s="40" t="n">
        <v>27.9545454545455</v>
      </c>
      <c r="I1327" s="40" t="n">
        <v>12.5</v>
      </c>
      <c r="J1327" s="40" t="n">
        <v>6.81818181818182</v>
      </c>
      <c r="K1327" s="40" t="n">
        <v>2.27272727272727</v>
      </c>
      <c r="L1327" s="40" t="n">
        <v>0.454545454545455</v>
      </c>
      <c r="M1327" s="40"/>
      <c r="N1327" s="41" t="s">
        <v>242</v>
      </c>
      <c r="O1327" s="41" t="s">
        <v>1044</v>
      </c>
      <c r="P1327" s="40"/>
      <c r="Q1327" s="2" t="n">
        <v>88.2608695652174</v>
      </c>
      <c r="R1327" s="2" t="n">
        <v>1.12230215827338</v>
      </c>
      <c r="S1327" s="2" t="n">
        <v>0.491525423728814</v>
      </c>
      <c r="T1327" s="2" t="n">
        <v>90.2439024390244</v>
      </c>
      <c r="U1327" s="2"/>
      <c r="V1327" s="2"/>
      <c r="W1327" s="2"/>
    </row>
    <row r="1328" customFormat="false" ht="12.75" hidden="false" customHeight="false" outlineLevel="0" collapsed="false">
      <c r="A1328" s="31" t="s">
        <v>3203</v>
      </c>
      <c r="B1328" s="32" t="s">
        <v>3202</v>
      </c>
      <c r="C1328" s="34" t="n">
        <v>26.3279445727483</v>
      </c>
      <c r="D1328" s="37" t="n">
        <v>39.2609699769053</v>
      </c>
      <c r="E1328" s="37" t="n">
        <v>50.3464203233256</v>
      </c>
      <c r="F1328" s="37" t="n">
        <v>72.2863741339492</v>
      </c>
      <c r="G1328" s="34"/>
      <c r="H1328" s="34" t="n">
        <v>27.7136258660508</v>
      </c>
      <c r="I1328" s="34" t="n">
        <v>12.4711316397229</v>
      </c>
      <c r="J1328" s="34" t="n">
        <v>6.9284064665127</v>
      </c>
      <c r="K1328" s="34" t="n">
        <v>2.3094688221709</v>
      </c>
      <c r="L1328" s="34" t="n">
        <v>0.46189376443418</v>
      </c>
      <c r="M1328" s="34"/>
      <c r="N1328" s="35" t="s">
        <v>1286</v>
      </c>
      <c r="O1328" s="35" t="s">
        <v>3204</v>
      </c>
      <c r="P1328" s="34"/>
      <c r="Q1328" s="36" t="n">
        <v>40</v>
      </c>
      <c r="R1328" s="36" t="n">
        <v>1.125</v>
      </c>
      <c r="S1328" s="36" t="n">
        <v>0.498269896193772</v>
      </c>
      <c r="T1328" s="36" t="n">
        <v>87.8048780487805</v>
      </c>
      <c r="U1328" s="2"/>
      <c r="V1328" s="2"/>
      <c r="W1328" s="2"/>
    </row>
    <row r="1329" customFormat="false" ht="12.75" hidden="false" customHeight="false" outlineLevel="0" collapsed="false">
      <c r="A1329" s="31" t="s">
        <v>3205</v>
      </c>
      <c r="B1329" s="32" t="s">
        <v>30</v>
      </c>
      <c r="C1329" s="34" t="n">
        <v>14.2857142857143</v>
      </c>
      <c r="D1329" s="37" t="n">
        <v>14.2857142857143</v>
      </c>
      <c r="E1329" s="37" t="n">
        <v>57.1428571428571</v>
      </c>
      <c r="F1329" s="37" t="n">
        <v>57.1428571428571</v>
      </c>
      <c r="G1329" s="34"/>
      <c r="H1329" s="34" t="n">
        <v>42.8571428571429</v>
      </c>
      <c r="I1329" s="34" t="n">
        <v>14.2857142857143</v>
      </c>
      <c r="J1329" s="34" t="n">
        <v>0</v>
      </c>
      <c r="K1329" s="34" t="n">
        <v>0</v>
      </c>
      <c r="L1329" s="34" t="n">
        <v>0</v>
      </c>
      <c r="M1329" s="34"/>
      <c r="N1329" s="35" t="s">
        <v>3206</v>
      </c>
      <c r="O1329" s="35" t="s">
        <v>3159</v>
      </c>
      <c r="P1329" s="34"/>
      <c r="Q1329" s="36" t="n">
        <v>94.3333333333333</v>
      </c>
      <c r="R1329" s="36" t="n">
        <v>1</v>
      </c>
      <c r="S1329" s="36" t="n">
        <v>0.166666666666667</v>
      </c>
      <c r="T1329" s="36" t="n">
        <v>0</v>
      </c>
      <c r="U1329" s="2"/>
      <c r="V1329" s="2"/>
      <c r="W1329" s="2"/>
    </row>
    <row r="1330" customFormat="false" ht="12.75" hidden="false" customHeight="false" outlineLevel="0" collapsed="false">
      <c r="A1330" s="31" t="s">
        <v>3207</v>
      </c>
      <c r="B1330" s="32" t="s">
        <v>1127</v>
      </c>
      <c r="C1330" s="34" t="n">
        <v>24.0627297231071</v>
      </c>
      <c r="D1330" s="37" t="n">
        <v>37.8338642489586</v>
      </c>
      <c r="E1330" s="37" t="n">
        <v>52.4626317079147</v>
      </c>
      <c r="F1330" s="37" t="n">
        <v>71.1835334476844</v>
      </c>
      <c r="G1330" s="34"/>
      <c r="H1330" s="34" t="n">
        <v>28.8164665523156</v>
      </c>
      <c r="I1330" s="34" t="n">
        <v>15.5844155844156</v>
      </c>
      <c r="J1330" s="34" t="n">
        <v>8.11075716736094</v>
      </c>
      <c r="K1330" s="34" t="n">
        <v>3.52854692477334</v>
      </c>
      <c r="L1330" s="34" t="n">
        <v>1.02915951972556</v>
      </c>
      <c r="M1330" s="34"/>
      <c r="N1330" s="35" t="s">
        <v>2858</v>
      </c>
      <c r="O1330" s="35" t="s">
        <v>1661</v>
      </c>
      <c r="P1330" s="34"/>
      <c r="Q1330" s="36" t="n">
        <v>94.3333333333333</v>
      </c>
      <c r="R1330" s="36" t="n">
        <v>1.24675324675325</v>
      </c>
      <c r="S1330" s="36" t="n">
        <v>0.474349710982659</v>
      </c>
      <c r="T1330" s="36" t="n">
        <v>102.915451895044</v>
      </c>
      <c r="U1330" s="2"/>
      <c r="V1330" s="2"/>
      <c r="W1330" s="2"/>
    </row>
    <row r="1331" customFormat="false" ht="12.75" hidden="false" customHeight="false" outlineLevel="0" collapsed="false">
      <c r="A1331" s="31" t="s">
        <v>3208</v>
      </c>
      <c r="B1331" s="32" t="s">
        <v>1127</v>
      </c>
      <c r="C1331" s="34" t="n">
        <v>24.0627297231071</v>
      </c>
      <c r="D1331" s="37" t="n">
        <v>37.8338642489586</v>
      </c>
      <c r="E1331" s="37" t="n">
        <v>52.4626317079147</v>
      </c>
      <c r="F1331" s="37" t="n">
        <v>71.1835334476844</v>
      </c>
      <c r="G1331" s="34"/>
      <c r="H1331" s="34" t="n">
        <v>28.8164665523156</v>
      </c>
      <c r="I1331" s="34" t="n">
        <v>15.5844155844156</v>
      </c>
      <c r="J1331" s="34" t="n">
        <v>8.11075716736094</v>
      </c>
      <c r="K1331" s="34" t="n">
        <v>3.52854692477334</v>
      </c>
      <c r="L1331" s="34" t="n">
        <v>1.02915951972556</v>
      </c>
      <c r="M1331" s="34"/>
      <c r="N1331" s="35" t="s">
        <v>2858</v>
      </c>
      <c r="O1331" s="35" t="s">
        <v>1661</v>
      </c>
      <c r="P1331" s="34"/>
      <c r="Q1331" s="36" t="n">
        <v>125</v>
      </c>
      <c r="R1331" s="36" t="n">
        <v>1.24675324675325</v>
      </c>
      <c r="S1331" s="36" t="n">
        <v>0.474349710982659</v>
      </c>
      <c r="T1331" s="36" t="n">
        <v>102.915451895044</v>
      </c>
      <c r="U1331" s="2"/>
      <c r="V1331" s="2"/>
      <c r="W1331" s="2"/>
    </row>
    <row r="1332" customFormat="false" ht="12.75" hidden="false" customHeight="false" outlineLevel="0" collapsed="false">
      <c r="A1332" s="31" t="s">
        <v>3209</v>
      </c>
      <c r="B1332" s="32" t="s">
        <v>3210</v>
      </c>
      <c r="C1332" s="34" t="n">
        <v>11.1111111111111</v>
      </c>
      <c r="D1332" s="37" t="n">
        <v>11.1111111111111</v>
      </c>
      <c r="E1332" s="37" t="n">
        <v>66.6666666666667</v>
      </c>
      <c r="F1332" s="37" t="n">
        <v>66.6666666666667</v>
      </c>
      <c r="G1332" s="34"/>
      <c r="H1332" s="34" t="n">
        <v>33.3333333333333</v>
      </c>
      <c r="I1332" s="34" t="n">
        <v>33.3333333333333</v>
      </c>
      <c r="J1332" s="34" t="n">
        <v>22.2222222222222</v>
      </c>
      <c r="K1332" s="34" t="n">
        <v>0</v>
      </c>
      <c r="L1332" s="34" t="n">
        <v>0</v>
      </c>
      <c r="M1332" s="34"/>
      <c r="N1332" s="35" t="s">
        <v>139</v>
      </c>
      <c r="O1332" s="35" t="s">
        <v>2155</v>
      </c>
      <c r="P1332" s="34"/>
      <c r="Q1332" s="36" t="n">
        <v>100</v>
      </c>
      <c r="R1332" s="36" t="n">
        <v>5</v>
      </c>
      <c r="S1332" s="36" t="n">
        <v>0.5</v>
      </c>
      <c r="T1332" s="36" t="n">
        <v>0</v>
      </c>
      <c r="U1332" s="2"/>
      <c r="V1332" s="2"/>
      <c r="W1332" s="2"/>
    </row>
    <row r="1333" customFormat="false" ht="12.75" hidden="false" customHeight="false" outlineLevel="0" collapsed="false">
      <c r="A1333" s="38" t="s">
        <v>3211</v>
      </c>
      <c r="B1333" s="39" t="s">
        <v>3210</v>
      </c>
      <c r="C1333" s="40" t="n">
        <v>0</v>
      </c>
      <c r="D1333" s="17" t="n">
        <v>0</v>
      </c>
      <c r="E1333" s="17" t="n">
        <v>75</v>
      </c>
      <c r="F1333" s="17" t="n">
        <v>75</v>
      </c>
      <c r="G1333" s="40"/>
      <c r="H1333" s="40" t="n">
        <v>25</v>
      </c>
      <c r="I1333" s="40" t="n">
        <v>25</v>
      </c>
      <c r="J1333" s="40" t="n">
        <v>0</v>
      </c>
      <c r="K1333" s="40" t="n">
        <v>0</v>
      </c>
      <c r="L1333" s="40" t="n">
        <v>0</v>
      </c>
      <c r="M1333" s="40"/>
      <c r="N1333" s="41" t="s">
        <v>3212</v>
      </c>
      <c r="O1333" s="41" t="s">
        <v>3213</v>
      </c>
      <c r="P1333" s="40"/>
      <c r="Q1333" s="2" t="n">
        <v>150</v>
      </c>
      <c r="R1333" s="2" t="n">
        <v>3</v>
      </c>
      <c r="S1333" s="2" t="n">
        <v>0</v>
      </c>
      <c r="T1333" s="2" t="n">
        <v>0</v>
      </c>
      <c r="U1333" s="2"/>
      <c r="V1333" s="2"/>
      <c r="W1333" s="2"/>
    </row>
    <row r="1334" customFormat="false" ht="12.75" hidden="false" customHeight="false" outlineLevel="0" collapsed="false">
      <c r="A1334" s="38" t="s">
        <v>3214</v>
      </c>
      <c r="B1334" s="39" t="s">
        <v>30</v>
      </c>
      <c r="C1334" s="40" t="n">
        <v>20</v>
      </c>
      <c r="D1334" s="17" t="n">
        <v>20</v>
      </c>
      <c r="E1334" s="17" t="n">
        <v>60</v>
      </c>
      <c r="F1334" s="17" t="n">
        <v>60</v>
      </c>
      <c r="G1334" s="40"/>
      <c r="H1334" s="40" t="n">
        <v>40</v>
      </c>
      <c r="I1334" s="40" t="n">
        <v>40</v>
      </c>
      <c r="J1334" s="40" t="n">
        <v>40</v>
      </c>
      <c r="K1334" s="40" t="n">
        <v>0</v>
      </c>
      <c r="L1334" s="40" t="n">
        <v>0</v>
      </c>
      <c r="M1334" s="40"/>
      <c r="N1334" s="41" t="s">
        <v>643</v>
      </c>
      <c r="O1334" s="41" t="s">
        <v>3215</v>
      </c>
      <c r="P1334" s="40"/>
      <c r="Q1334" s="2" t="n">
        <v>90.7142857142857</v>
      </c>
      <c r="R1334" s="2" t="n">
        <v>0</v>
      </c>
      <c r="S1334" s="2" t="n">
        <v>1.5</v>
      </c>
      <c r="T1334" s="2" t="n">
        <v>0</v>
      </c>
      <c r="U1334" s="2"/>
      <c r="V1334" s="2"/>
      <c r="W1334" s="2"/>
    </row>
    <row r="1335" customFormat="false" ht="12.75" hidden="false" customHeight="false" outlineLevel="0" collapsed="false">
      <c r="A1335" s="38" t="s">
        <v>3216</v>
      </c>
      <c r="B1335" s="39" t="s">
        <v>3217</v>
      </c>
      <c r="C1335" s="40" t="n">
        <v>22.0973782771536</v>
      </c>
      <c r="D1335" s="17" t="n">
        <v>36.3295880149813</v>
      </c>
      <c r="E1335" s="17" t="n">
        <v>55.4307116104869</v>
      </c>
      <c r="F1335" s="17" t="n">
        <v>76.0299625468165</v>
      </c>
      <c r="G1335" s="40"/>
      <c r="H1335" s="40" t="n">
        <v>23.9700374531835</v>
      </c>
      <c r="I1335" s="40" t="n">
        <v>11.6104868913858</v>
      </c>
      <c r="J1335" s="40" t="n">
        <v>7.11610486891386</v>
      </c>
      <c r="K1335" s="40" t="n">
        <v>2.24719101123596</v>
      </c>
      <c r="L1335" s="40" t="n">
        <v>0.374531835205993</v>
      </c>
      <c r="M1335" s="40"/>
      <c r="N1335" s="41" t="s">
        <v>3218</v>
      </c>
      <c r="O1335" s="41" t="s">
        <v>2037</v>
      </c>
      <c r="P1335" s="40"/>
      <c r="Q1335" s="2" t="n">
        <v>93.1297709923664</v>
      </c>
      <c r="R1335" s="2" t="n">
        <v>1.55405405405405</v>
      </c>
      <c r="S1335" s="2" t="n">
        <v>0.412698412698413</v>
      </c>
      <c r="T1335" s="2" t="n">
        <v>100</v>
      </c>
      <c r="U1335" s="2"/>
      <c r="V1335" s="2"/>
      <c r="W1335" s="2"/>
    </row>
    <row r="1336" customFormat="false" ht="12.75" hidden="false" customHeight="false" outlineLevel="0" collapsed="false">
      <c r="A1336" s="38" t="s">
        <v>3219</v>
      </c>
      <c r="B1336" s="39" t="s">
        <v>3217</v>
      </c>
      <c r="C1336" s="40" t="n">
        <v>22.9249011857708</v>
      </c>
      <c r="D1336" s="17" t="n">
        <v>35.9683794466403</v>
      </c>
      <c r="E1336" s="17" t="n">
        <v>56.1264822134387</v>
      </c>
      <c r="F1336" s="17" t="n">
        <v>76.6798418972332</v>
      </c>
      <c r="G1336" s="40"/>
      <c r="H1336" s="40" t="n">
        <v>23.3201581027668</v>
      </c>
      <c r="I1336" s="40" t="n">
        <v>10.6719367588933</v>
      </c>
      <c r="J1336" s="40" t="n">
        <v>6.32411067193676</v>
      </c>
      <c r="K1336" s="40" t="n">
        <v>1.58102766798419</v>
      </c>
      <c r="L1336" s="40" t="n">
        <v>0.395256916996047</v>
      </c>
      <c r="M1336" s="40"/>
      <c r="N1336" s="41" t="s">
        <v>2635</v>
      </c>
      <c r="O1336" s="41" t="s">
        <v>2875</v>
      </c>
      <c r="P1336" s="40"/>
      <c r="Q1336" s="2" t="n">
        <v>55.5555555555556</v>
      </c>
      <c r="R1336" s="2" t="n">
        <v>1.59420289855072</v>
      </c>
      <c r="S1336" s="2" t="n">
        <v>0.41340782122905</v>
      </c>
      <c r="T1336" s="2" t="n">
        <v>104.761904761905</v>
      </c>
      <c r="U1336" s="2"/>
      <c r="V1336" s="2"/>
      <c r="W1336" s="2"/>
    </row>
    <row r="1337" customFormat="false" ht="12.75" hidden="false" customHeight="false" outlineLevel="0" collapsed="false">
      <c r="A1337" s="38" t="s">
        <v>3220</v>
      </c>
      <c r="B1337" s="39" t="s">
        <v>30</v>
      </c>
      <c r="C1337" s="40" t="n">
        <v>7.14285714285714</v>
      </c>
      <c r="D1337" s="17" t="n">
        <v>42.8571428571429</v>
      </c>
      <c r="E1337" s="17" t="n">
        <v>42.8571428571429</v>
      </c>
      <c r="F1337" s="17" t="n">
        <v>64.2857142857143</v>
      </c>
      <c r="G1337" s="40"/>
      <c r="H1337" s="40" t="n">
        <v>35.7142857142857</v>
      </c>
      <c r="I1337" s="40" t="n">
        <v>28.5714285714286</v>
      </c>
      <c r="J1337" s="40" t="n">
        <v>21.4285714285714</v>
      </c>
      <c r="K1337" s="40" t="n">
        <v>14.2857142857143</v>
      </c>
      <c r="L1337" s="40" t="n">
        <v>0</v>
      </c>
      <c r="M1337" s="40"/>
      <c r="N1337" s="41" t="s">
        <v>3188</v>
      </c>
      <c r="O1337" s="41" t="s">
        <v>3221</v>
      </c>
      <c r="P1337" s="40"/>
      <c r="Q1337" s="2" t="n">
        <v>87.0292887029289</v>
      </c>
      <c r="R1337" s="2" t="n">
        <v>1</v>
      </c>
      <c r="S1337" s="2" t="n">
        <v>0.4</v>
      </c>
      <c r="T1337" s="2" t="n">
        <v>0</v>
      </c>
      <c r="U1337" s="2"/>
      <c r="V1337" s="2"/>
      <c r="W1337" s="2"/>
    </row>
    <row r="1338" customFormat="false" ht="12.75" hidden="false" customHeight="false" outlineLevel="0" collapsed="false">
      <c r="A1338" s="31" t="s">
        <v>3222</v>
      </c>
      <c r="B1338" s="32" t="s">
        <v>3223</v>
      </c>
      <c r="C1338" s="34" t="n">
        <v>20.3579418344519</v>
      </c>
      <c r="D1338" s="37" t="n">
        <v>38.7024608501119</v>
      </c>
      <c r="E1338" s="37" t="n">
        <v>53.0201342281879</v>
      </c>
      <c r="F1338" s="37" t="n">
        <v>73.3780760626398</v>
      </c>
      <c r="G1338" s="34"/>
      <c r="H1338" s="34" t="n">
        <v>26.6219239373602</v>
      </c>
      <c r="I1338" s="34" t="n">
        <v>12.5279642058166</v>
      </c>
      <c r="J1338" s="34" t="n">
        <v>4.47427293064877</v>
      </c>
      <c r="K1338" s="34" t="n">
        <v>1.56599552572707</v>
      </c>
      <c r="L1338" s="34" t="n">
        <v>0.447427293064877</v>
      </c>
      <c r="M1338" s="34"/>
      <c r="N1338" s="35" t="s">
        <v>3224</v>
      </c>
      <c r="O1338" s="35" t="s">
        <v>3225</v>
      </c>
      <c r="P1338" s="34"/>
      <c r="Q1338" s="36" t="n">
        <v>86.9747899159664</v>
      </c>
      <c r="R1338" s="36" t="n">
        <v>1.27027027027027</v>
      </c>
      <c r="S1338" s="36" t="n">
        <v>0.330357142857143</v>
      </c>
      <c r="T1338" s="36" t="n">
        <v>51.1111111111111</v>
      </c>
      <c r="U1338" s="2"/>
      <c r="V1338" s="2"/>
      <c r="W1338" s="2"/>
    </row>
    <row r="1339" customFormat="false" ht="12.75" hidden="false" customHeight="false" outlineLevel="0" collapsed="false">
      <c r="A1339" s="31" t="s">
        <v>3226</v>
      </c>
      <c r="B1339" s="32" t="s">
        <v>3223</v>
      </c>
      <c r="C1339" s="34" t="n">
        <v>20.4494382022472</v>
      </c>
      <c r="D1339" s="37" t="n">
        <v>38.876404494382</v>
      </c>
      <c r="E1339" s="37" t="n">
        <v>53.0337078651685</v>
      </c>
      <c r="F1339" s="37" t="n">
        <v>73.4831460674157</v>
      </c>
      <c r="G1339" s="34"/>
      <c r="H1339" s="34" t="n">
        <v>26.5168539325843</v>
      </c>
      <c r="I1339" s="34" t="n">
        <v>12.3595505617978</v>
      </c>
      <c r="J1339" s="34" t="n">
        <v>4.49438202247191</v>
      </c>
      <c r="K1339" s="34" t="n">
        <v>1.57303370786517</v>
      </c>
      <c r="L1339" s="34" t="n">
        <v>0.449438202247191</v>
      </c>
      <c r="M1339" s="34"/>
      <c r="N1339" s="35" t="s">
        <v>3227</v>
      </c>
      <c r="O1339" s="35" t="s">
        <v>205</v>
      </c>
      <c r="P1339" s="34"/>
      <c r="Q1339" s="36" t="n">
        <v>100</v>
      </c>
      <c r="R1339" s="36" t="n">
        <v>1.27210884353742</v>
      </c>
      <c r="S1339" s="36" t="n">
        <v>0.332335329341317</v>
      </c>
      <c r="T1339" s="36" t="n">
        <v>51.1111111111111</v>
      </c>
      <c r="U1339" s="2"/>
      <c r="V1339" s="2"/>
      <c r="W1339" s="2"/>
    </row>
    <row r="1340" customFormat="false" ht="12.75" hidden="false" customHeight="false" outlineLevel="0" collapsed="false">
      <c r="A1340" s="56" t="n">
        <v>15270899</v>
      </c>
      <c r="B1340" s="57" t="s">
        <v>30</v>
      </c>
      <c r="C1340" s="34" t="n">
        <v>0</v>
      </c>
      <c r="D1340" s="37" t="n">
        <v>0</v>
      </c>
      <c r="E1340" s="37" t="n">
        <v>50</v>
      </c>
      <c r="F1340" s="37" t="n">
        <v>50</v>
      </c>
      <c r="G1340" s="34"/>
      <c r="H1340" s="34" t="n">
        <v>50</v>
      </c>
      <c r="I1340" s="34" t="n">
        <v>50</v>
      </c>
      <c r="J1340" s="34" t="n">
        <v>0</v>
      </c>
      <c r="K1340" s="34" t="n">
        <v>0</v>
      </c>
      <c r="L1340" s="34" t="n">
        <v>0</v>
      </c>
      <c r="M1340" s="34"/>
      <c r="N1340" s="35" t="s">
        <v>2040</v>
      </c>
      <c r="O1340" s="35" t="s">
        <v>484</v>
      </c>
      <c r="P1340" s="34"/>
      <c r="Q1340" s="36" t="n">
        <v>97.5552968568102</v>
      </c>
      <c r="R1340" s="36" t="n">
        <v>1</v>
      </c>
      <c r="S1340" s="36" t="n">
        <v>0</v>
      </c>
      <c r="T1340" s="36" t="n">
        <v>0</v>
      </c>
      <c r="U1340" s="2"/>
      <c r="V1340" s="2"/>
      <c r="W1340" s="2"/>
    </row>
    <row r="1341" customFormat="false" ht="12.75" hidden="false" customHeight="false" outlineLevel="0" collapsed="false">
      <c r="A1341" s="31" t="s">
        <v>3228</v>
      </c>
      <c r="B1341" s="32" t="s">
        <v>3229</v>
      </c>
      <c r="C1341" s="34" t="n">
        <v>23.5710076605775</v>
      </c>
      <c r="D1341" s="37" t="n">
        <v>34.531526222746</v>
      </c>
      <c r="E1341" s="37" t="n">
        <v>48.733058338244</v>
      </c>
      <c r="F1341" s="37" t="n">
        <v>73.4236888626989</v>
      </c>
      <c r="G1341" s="34"/>
      <c r="H1341" s="34" t="n">
        <v>26.5763111373011</v>
      </c>
      <c r="I1341" s="34" t="n">
        <v>13.4354743665292</v>
      </c>
      <c r="J1341" s="34" t="n">
        <v>5.45079552150854</v>
      </c>
      <c r="K1341" s="34" t="n">
        <v>2.18031820860342</v>
      </c>
      <c r="L1341" s="34" t="n">
        <v>0.766057748968768</v>
      </c>
      <c r="M1341" s="34"/>
      <c r="N1341" s="35" t="s">
        <v>2858</v>
      </c>
      <c r="O1341" s="35" t="s">
        <v>40</v>
      </c>
      <c r="P1341" s="34"/>
      <c r="Q1341" s="36" t="n">
        <v>97.4314068884997</v>
      </c>
      <c r="R1341" s="36" t="n">
        <v>1.08752166377816</v>
      </c>
      <c r="S1341" s="36" t="n">
        <v>0.408883354088834</v>
      </c>
      <c r="T1341" s="36" t="n">
        <v>106.390977443609</v>
      </c>
      <c r="U1341" s="2"/>
      <c r="V1341" s="2"/>
      <c r="W1341" s="2"/>
    </row>
    <row r="1342" customFormat="false" ht="12.75" hidden="false" customHeight="false" outlineLevel="0" collapsed="false">
      <c r="A1342" s="31" t="s">
        <v>3230</v>
      </c>
      <c r="B1342" s="32" t="s">
        <v>3229</v>
      </c>
      <c r="C1342" s="34" t="n">
        <v>23.6250739207569</v>
      </c>
      <c r="D1342" s="37" t="n">
        <v>34.4766410408043</v>
      </c>
      <c r="E1342" s="37" t="n">
        <v>48.6989946777055</v>
      </c>
      <c r="F1342" s="37" t="n">
        <v>73.4476641040804</v>
      </c>
      <c r="G1342" s="34"/>
      <c r="H1342" s="34" t="n">
        <v>26.5523358959196</v>
      </c>
      <c r="I1342" s="34" t="n">
        <v>13.4535777646363</v>
      </c>
      <c r="J1342" s="34" t="n">
        <v>5.47013601419279</v>
      </c>
      <c r="K1342" s="34" t="n">
        <v>2.18805440567711</v>
      </c>
      <c r="L1342" s="34" t="n">
        <v>0.768775872264932</v>
      </c>
      <c r="M1342" s="34"/>
      <c r="N1342" s="35" t="s">
        <v>2858</v>
      </c>
      <c r="O1342" s="35" t="s">
        <v>40</v>
      </c>
      <c r="P1342" s="34"/>
      <c r="Q1342" s="36" t="n">
        <v>140</v>
      </c>
      <c r="R1342" s="36" t="n">
        <v>1.08703220191471</v>
      </c>
      <c r="S1342" s="36" t="n">
        <v>0.410341951626355</v>
      </c>
      <c r="T1342" s="36" t="n">
        <v>106.015037593985</v>
      </c>
      <c r="U1342" s="2"/>
      <c r="V1342" s="2"/>
      <c r="W1342" s="2"/>
    </row>
    <row r="1343" customFormat="false" ht="12.75" hidden="false" customHeight="false" outlineLevel="0" collapsed="false">
      <c r="A1343" s="38" t="s">
        <v>3231</v>
      </c>
      <c r="B1343" s="39" t="s">
        <v>30</v>
      </c>
      <c r="C1343" s="40" t="n">
        <v>8.33333333333333</v>
      </c>
      <c r="D1343" s="17" t="n">
        <v>50</v>
      </c>
      <c r="E1343" s="17" t="n">
        <v>58.3333333333333</v>
      </c>
      <c r="F1343" s="17" t="n">
        <v>66.6666666666667</v>
      </c>
      <c r="G1343" s="40"/>
      <c r="H1343" s="40" t="n">
        <v>33.3333333333333</v>
      </c>
      <c r="I1343" s="40" t="n">
        <v>8.33333333333333</v>
      </c>
      <c r="J1343" s="40" t="n">
        <v>0</v>
      </c>
      <c r="K1343" s="40" t="n">
        <v>0</v>
      </c>
      <c r="L1343" s="40" t="n">
        <v>0</v>
      </c>
      <c r="M1343" s="40"/>
      <c r="N1343" s="41" t="s">
        <v>2735</v>
      </c>
      <c r="O1343" s="41" t="s">
        <v>2668</v>
      </c>
      <c r="P1343" s="40"/>
      <c r="Q1343" s="2" t="n">
        <v>100.700525394046</v>
      </c>
      <c r="R1343" s="2" t="n">
        <v>1.2</v>
      </c>
      <c r="S1343" s="2" t="n">
        <v>0.0909090909090909</v>
      </c>
      <c r="T1343" s="2" t="n">
        <v>0</v>
      </c>
      <c r="U1343" s="2"/>
      <c r="V1343" s="2"/>
      <c r="W1343" s="2"/>
    </row>
    <row r="1344" customFormat="false" ht="12.75" hidden="false" customHeight="false" outlineLevel="0" collapsed="false">
      <c r="A1344" s="38" t="s">
        <v>3232</v>
      </c>
      <c r="B1344" s="39" t="s">
        <v>3233</v>
      </c>
      <c r="C1344" s="40" t="n">
        <v>22.1640488656195</v>
      </c>
      <c r="D1344" s="17" t="n">
        <v>36.0383944153578</v>
      </c>
      <c r="E1344" s="17" t="n">
        <v>52.0942408376963</v>
      </c>
      <c r="F1344" s="17" t="n">
        <v>72.9493891797557</v>
      </c>
      <c r="G1344" s="40"/>
      <c r="H1344" s="40" t="n">
        <v>27.0506108202443</v>
      </c>
      <c r="I1344" s="40" t="n">
        <v>12.652705061082</v>
      </c>
      <c r="J1344" s="40" t="n">
        <v>4.71204188481675</v>
      </c>
      <c r="K1344" s="40" t="n">
        <v>1.57068062827225</v>
      </c>
      <c r="L1344" s="40" t="n">
        <v>0.43630017452007</v>
      </c>
      <c r="M1344" s="40"/>
      <c r="N1344" s="41" t="s">
        <v>1261</v>
      </c>
      <c r="O1344" s="41" t="s">
        <v>3225</v>
      </c>
      <c r="P1344" s="40"/>
      <c r="Q1344" s="2" t="n">
        <v>100.700525394046</v>
      </c>
      <c r="R1344" s="2" t="n">
        <v>1.20526315789474</v>
      </c>
      <c r="S1344" s="2" t="n">
        <v>0.367541766109785</v>
      </c>
      <c r="T1344" s="2" t="n">
        <v>78.1609195402299</v>
      </c>
      <c r="U1344" s="2"/>
      <c r="V1344" s="2"/>
      <c r="W1344" s="2"/>
    </row>
    <row r="1345" customFormat="false" ht="12.75" hidden="false" customHeight="false" outlineLevel="0" collapsed="false">
      <c r="A1345" s="38" t="s">
        <v>3234</v>
      </c>
      <c r="B1345" s="39" t="s">
        <v>3233</v>
      </c>
      <c r="C1345" s="40" t="n">
        <v>22.1640488656195</v>
      </c>
      <c r="D1345" s="17" t="n">
        <v>36.0383944153578</v>
      </c>
      <c r="E1345" s="17" t="n">
        <v>52.0942408376963</v>
      </c>
      <c r="F1345" s="17" t="n">
        <v>72.9493891797557</v>
      </c>
      <c r="G1345" s="40"/>
      <c r="H1345" s="40" t="n">
        <v>27.0506108202443</v>
      </c>
      <c r="I1345" s="40" t="n">
        <v>12.652705061082</v>
      </c>
      <c r="J1345" s="40" t="n">
        <v>4.71204188481675</v>
      </c>
      <c r="K1345" s="40" t="n">
        <v>1.57068062827225</v>
      </c>
      <c r="L1345" s="40" t="n">
        <v>0.43630017452007</v>
      </c>
      <c r="M1345" s="40"/>
      <c r="N1345" s="41" t="s">
        <v>1261</v>
      </c>
      <c r="O1345" s="41" t="s">
        <v>3225</v>
      </c>
      <c r="P1345" s="40"/>
      <c r="Q1345" s="2" t="n">
        <v>133.333333333333</v>
      </c>
      <c r="R1345" s="2" t="n">
        <v>1.20526315789474</v>
      </c>
      <c r="S1345" s="2" t="n">
        <v>0.367541766109785</v>
      </c>
      <c r="T1345" s="2" t="n">
        <v>78.1609195402299</v>
      </c>
      <c r="U1345" s="2"/>
      <c r="V1345" s="2"/>
      <c r="W1345" s="2"/>
    </row>
    <row r="1346" customFormat="false" ht="12.75" hidden="false" customHeight="false" outlineLevel="0" collapsed="false">
      <c r="A1346" s="38" t="s">
        <v>3235</v>
      </c>
      <c r="B1346" s="39" t="s">
        <v>3236</v>
      </c>
      <c r="C1346" s="40" t="n">
        <v>19.047619047619</v>
      </c>
      <c r="D1346" s="17" t="n">
        <v>42.8571428571429</v>
      </c>
      <c r="E1346" s="17" t="n">
        <v>47.6190476190476</v>
      </c>
      <c r="F1346" s="17" t="n">
        <v>71.4285714285714</v>
      </c>
      <c r="G1346" s="40"/>
      <c r="H1346" s="40" t="n">
        <v>28.5714285714286</v>
      </c>
      <c r="I1346" s="40" t="n">
        <v>9.52380952380952</v>
      </c>
      <c r="J1346" s="40" t="n">
        <v>0</v>
      </c>
      <c r="K1346" s="40" t="n">
        <v>0</v>
      </c>
      <c r="L1346" s="40" t="n">
        <v>0</v>
      </c>
      <c r="M1346" s="40"/>
      <c r="N1346" s="41" t="s">
        <v>1062</v>
      </c>
      <c r="O1346" s="41" t="s">
        <v>2953</v>
      </c>
      <c r="P1346" s="40"/>
      <c r="Q1346" s="2" t="n">
        <v>122.222222222222</v>
      </c>
      <c r="R1346" s="2" t="n">
        <v>1.83333333333333</v>
      </c>
      <c r="S1346" s="2" t="n">
        <v>0.235294117647059</v>
      </c>
      <c r="T1346" s="2" t="n">
        <v>100</v>
      </c>
      <c r="U1346" s="2"/>
      <c r="V1346" s="2"/>
      <c r="W1346" s="2"/>
    </row>
    <row r="1347" customFormat="false" ht="12.75" hidden="false" customHeight="false" outlineLevel="0" collapsed="false">
      <c r="A1347" s="38" t="s">
        <v>3237</v>
      </c>
      <c r="B1347" s="39" t="s">
        <v>3236</v>
      </c>
      <c r="C1347" s="40" t="n">
        <v>20</v>
      </c>
      <c r="D1347" s="17" t="n">
        <v>45</v>
      </c>
      <c r="E1347" s="17" t="n">
        <v>50</v>
      </c>
      <c r="F1347" s="17" t="n">
        <v>75</v>
      </c>
      <c r="G1347" s="40"/>
      <c r="H1347" s="40" t="n">
        <v>25</v>
      </c>
      <c r="I1347" s="40" t="n">
        <v>10</v>
      </c>
      <c r="J1347" s="40" t="n">
        <v>0</v>
      </c>
      <c r="K1347" s="40" t="n">
        <v>0</v>
      </c>
      <c r="L1347" s="40" t="n">
        <v>0</v>
      </c>
      <c r="M1347" s="40"/>
      <c r="N1347" s="41" t="s">
        <v>2679</v>
      </c>
      <c r="O1347" s="41" t="s">
        <v>3238</v>
      </c>
      <c r="P1347" s="40"/>
      <c r="Q1347" s="2" t="n">
        <v>0</v>
      </c>
      <c r="R1347" s="2" t="n">
        <v>2.2</v>
      </c>
      <c r="S1347" s="2" t="n">
        <v>0.25</v>
      </c>
      <c r="T1347" s="2" t="n">
        <v>100</v>
      </c>
      <c r="U1347" s="2"/>
      <c r="V1347" s="2"/>
      <c r="W1347" s="2"/>
    </row>
    <row r="1348" customFormat="false" ht="12.75" hidden="false" customHeight="false" outlineLevel="0" collapsed="false">
      <c r="A1348" s="31" t="s">
        <v>3239</v>
      </c>
      <c r="B1348" s="32" t="s">
        <v>30</v>
      </c>
      <c r="C1348" s="34" t="n">
        <v>0</v>
      </c>
      <c r="D1348" s="37" t="n">
        <v>0</v>
      </c>
      <c r="E1348" s="37" t="n">
        <v>0</v>
      </c>
      <c r="F1348" s="37" t="n">
        <v>0</v>
      </c>
      <c r="G1348" s="34"/>
      <c r="H1348" s="34" t="n">
        <v>100</v>
      </c>
      <c r="I1348" s="34" t="n">
        <v>0</v>
      </c>
      <c r="J1348" s="34" t="n">
        <v>0</v>
      </c>
      <c r="K1348" s="34" t="n">
        <v>0</v>
      </c>
      <c r="L1348" s="34" t="n">
        <v>0</v>
      </c>
      <c r="M1348" s="34"/>
      <c r="N1348" s="35" t="s">
        <v>144</v>
      </c>
      <c r="O1348" s="35" t="s">
        <v>65</v>
      </c>
      <c r="P1348" s="34"/>
      <c r="Q1348" s="36" t="n">
        <v>92.445054945055</v>
      </c>
      <c r="R1348" s="36" t="n">
        <v>0</v>
      </c>
      <c r="S1348" s="36" t="n">
        <v>0</v>
      </c>
      <c r="T1348" s="36" t="n">
        <v>0</v>
      </c>
      <c r="U1348" s="2"/>
      <c r="V1348" s="2"/>
      <c r="W1348" s="2"/>
    </row>
    <row r="1349" customFormat="false" ht="12.75" hidden="false" customHeight="false" outlineLevel="0" collapsed="false">
      <c r="A1349" s="31" t="s">
        <v>3240</v>
      </c>
      <c r="B1349" s="32" t="s">
        <v>3199</v>
      </c>
      <c r="C1349" s="34" t="n">
        <v>21.3704496788009</v>
      </c>
      <c r="D1349" s="37" t="n">
        <v>33.7901498929336</v>
      </c>
      <c r="E1349" s="37" t="n">
        <v>52.5910064239829</v>
      </c>
      <c r="F1349" s="37" t="n">
        <v>72.062812276945</v>
      </c>
      <c r="G1349" s="34"/>
      <c r="H1349" s="34" t="n">
        <v>27.937187723055</v>
      </c>
      <c r="I1349" s="34" t="n">
        <v>15.260528194147</v>
      </c>
      <c r="J1349" s="34" t="n">
        <v>7.994289793005</v>
      </c>
      <c r="K1349" s="34" t="n">
        <v>3.45467523197716</v>
      </c>
      <c r="L1349" s="34" t="n">
        <v>0.899357601713062</v>
      </c>
      <c r="M1349" s="34"/>
      <c r="N1349" s="35" t="s">
        <v>1270</v>
      </c>
      <c r="O1349" s="35" t="s">
        <v>3241</v>
      </c>
      <c r="P1349" s="34"/>
      <c r="Q1349" s="36" t="n">
        <v>92.4134139637163</v>
      </c>
      <c r="R1349" s="36" t="n">
        <v>1.47895791583166</v>
      </c>
      <c r="S1349" s="36" t="n">
        <v>0.415723524656427</v>
      </c>
      <c r="T1349" s="36" t="n">
        <v>99.4140625</v>
      </c>
      <c r="U1349" s="2"/>
      <c r="V1349" s="2"/>
      <c r="W1349" s="2"/>
    </row>
    <row r="1350" customFormat="false" ht="12.75" hidden="false" customHeight="false" outlineLevel="0" collapsed="false">
      <c r="A1350" s="31" t="s">
        <v>3242</v>
      </c>
      <c r="B1350" s="32" t="s">
        <v>3199</v>
      </c>
      <c r="C1350" s="34" t="n">
        <v>21.3285714285714</v>
      </c>
      <c r="D1350" s="37" t="n">
        <v>33.7571428571429</v>
      </c>
      <c r="E1350" s="37" t="n">
        <v>52.5571428571429</v>
      </c>
      <c r="F1350" s="37" t="n">
        <v>72.0428571428571</v>
      </c>
      <c r="G1350" s="34"/>
      <c r="H1350" s="34" t="n">
        <v>27.9571428571429</v>
      </c>
      <c r="I1350" s="34" t="n">
        <v>15.2714285714286</v>
      </c>
      <c r="J1350" s="34" t="n">
        <v>8</v>
      </c>
      <c r="K1350" s="34" t="n">
        <v>3.45714285714286</v>
      </c>
      <c r="L1350" s="34" t="n">
        <v>0.9</v>
      </c>
      <c r="M1350" s="34"/>
      <c r="N1350" s="35" t="s">
        <v>3243</v>
      </c>
      <c r="O1350" s="35" t="s">
        <v>3241</v>
      </c>
      <c r="P1350" s="34"/>
      <c r="Q1350" s="36" t="n">
        <v>150</v>
      </c>
      <c r="R1350" s="36" t="n">
        <v>1.47845691382766</v>
      </c>
      <c r="S1350" s="36" t="n">
        <v>0.414998989286436</v>
      </c>
      <c r="T1350" s="36" t="n">
        <v>99.0234375</v>
      </c>
      <c r="U1350" s="2"/>
      <c r="V1350" s="2"/>
      <c r="W1350" s="2"/>
    </row>
    <row r="1351" customFormat="false" ht="12.75" hidden="false" customHeight="false" outlineLevel="0" collapsed="false">
      <c r="A1351" s="31" t="s">
        <v>3244</v>
      </c>
      <c r="B1351" s="57" t="s">
        <v>30</v>
      </c>
      <c r="C1351" s="34" t="n">
        <v>80</v>
      </c>
      <c r="D1351" s="37" t="n">
        <v>80</v>
      </c>
      <c r="E1351" s="37" t="n">
        <v>100</v>
      </c>
      <c r="F1351" s="37" t="n">
        <v>100</v>
      </c>
      <c r="G1351" s="34"/>
      <c r="H1351" s="34" t="n">
        <v>0</v>
      </c>
      <c r="I1351" s="34" t="n">
        <v>0</v>
      </c>
      <c r="J1351" s="34" t="n">
        <v>0</v>
      </c>
      <c r="K1351" s="34" t="n">
        <v>0</v>
      </c>
      <c r="L1351" s="34" t="n">
        <v>0</v>
      </c>
      <c r="M1351" s="34"/>
      <c r="N1351" s="35" t="s">
        <v>3245</v>
      </c>
      <c r="O1351" s="35" t="s">
        <v>3246</v>
      </c>
      <c r="P1351" s="34"/>
      <c r="Q1351" s="36" t="n">
        <v>100</v>
      </c>
      <c r="R1351" s="36" t="n">
        <v>0</v>
      </c>
      <c r="S1351" s="36" t="n">
        <v>4</v>
      </c>
      <c r="T1351" s="36" t="n">
        <v>0</v>
      </c>
      <c r="U1351" s="2"/>
      <c r="V1351" s="2"/>
      <c r="W1351" s="2"/>
    </row>
    <row r="1352" customFormat="false" ht="12.75" hidden="false" customHeight="false" outlineLevel="0" collapsed="false">
      <c r="A1352" s="31" t="s">
        <v>3247</v>
      </c>
      <c r="B1352" s="32" t="s">
        <v>3248</v>
      </c>
      <c r="C1352" s="34" t="n">
        <v>25.2262443438914</v>
      </c>
      <c r="D1352" s="37" t="n">
        <v>32.9185520361991</v>
      </c>
      <c r="E1352" s="37" t="n">
        <v>57.6923076923077</v>
      </c>
      <c r="F1352" s="37" t="n">
        <v>82.579185520362</v>
      </c>
      <c r="G1352" s="34"/>
      <c r="H1352" s="34" t="n">
        <v>17.420814479638</v>
      </c>
      <c r="I1352" s="34" t="n">
        <v>8.5972850678733</v>
      </c>
      <c r="J1352" s="34" t="n">
        <v>3.73303167420815</v>
      </c>
      <c r="K1352" s="34" t="n">
        <v>1.58371040723982</v>
      </c>
      <c r="L1352" s="34" t="n">
        <v>0.79185520361991</v>
      </c>
      <c r="M1352" s="34"/>
      <c r="N1352" s="35" t="s">
        <v>3249</v>
      </c>
      <c r="O1352" s="35" t="s">
        <v>2953</v>
      </c>
      <c r="P1352" s="34"/>
      <c r="Q1352" s="36" t="n">
        <v>100</v>
      </c>
      <c r="R1352" s="36" t="n">
        <v>2.00478468899522</v>
      </c>
      <c r="S1352" s="36" t="n">
        <v>0.407643312101911</v>
      </c>
      <c r="T1352" s="36" t="n">
        <v>160.294117647059</v>
      </c>
      <c r="U1352" s="2"/>
      <c r="V1352" s="2"/>
      <c r="W1352" s="2"/>
    </row>
    <row r="1353" customFormat="false" ht="12.75" hidden="false" customHeight="false" outlineLevel="0" collapsed="false">
      <c r="A1353" s="38" t="s">
        <v>3250</v>
      </c>
      <c r="B1353" s="39" t="s">
        <v>3248</v>
      </c>
      <c r="C1353" s="40" t="n">
        <v>25.2262443438914</v>
      </c>
      <c r="D1353" s="17" t="n">
        <v>32.9185520361991</v>
      </c>
      <c r="E1353" s="17" t="n">
        <v>57.6923076923077</v>
      </c>
      <c r="F1353" s="17" t="n">
        <v>82.579185520362</v>
      </c>
      <c r="G1353" s="40"/>
      <c r="H1353" s="40" t="n">
        <v>17.420814479638</v>
      </c>
      <c r="I1353" s="40" t="n">
        <v>8.5972850678733</v>
      </c>
      <c r="J1353" s="40" t="n">
        <v>3.73303167420815</v>
      </c>
      <c r="K1353" s="40" t="n">
        <v>1.58371040723982</v>
      </c>
      <c r="L1353" s="40" t="n">
        <v>0.79185520361991</v>
      </c>
      <c r="M1353" s="40"/>
      <c r="N1353" s="41" t="s">
        <v>3249</v>
      </c>
      <c r="O1353" s="41" t="s">
        <v>2953</v>
      </c>
      <c r="P1353" s="40"/>
      <c r="Q1353" s="2" t="n">
        <v>103.286384976526</v>
      </c>
      <c r="R1353" s="2" t="n">
        <v>2.00478468899522</v>
      </c>
      <c r="S1353" s="2" t="n">
        <v>0.407643312101911</v>
      </c>
      <c r="T1353" s="2" t="n">
        <v>160.294117647059</v>
      </c>
      <c r="U1353" s="2"/>
      <c r="V1353" s="2"/>
      <c r="W1353" s="2"/>
    </row>
    <row r="1354" customFormat="false" ht="12.75" hidden="false" customHeight="false" outlineLevel="0" collapsed="false">
      <c r="A1354" s="38" t="s">
        <v>3251</v>
      </c>
      <c r="B1354" s="39" t="s">
        <v>3252</v>
      </c>
      <c r="C1354" s="40" t="n">
        <v>14.5496535796767</v>
      </c>
      <c r="D1354" s="17" t="n">
        <v>26.3279445727483</v>
      </c>
      <c r="E1354" s="17" t="n">
        <v>45.0346420323326</v>
      </c>
      <c r="F1354" s="17" t="n">
        <v>62.8175519630485</v>
      </c>
      <c r="G1354" s="40"/>
      <c r="H1354" s="40" t="n">
        <v>37.1824480369515</v>
      </c>
      <c r="I1354" s="40" t="n">
        <v>27.7136258660508</v>
      </c>
      <c r="J1354" s="40" t="n">
        <v>18.7066974595843</v>
      </c>
      <c r="K1354" s="40" t="n">
        <v>12.0092378752887</v>
      </c>
      <c r="L1354" s="40" t="n">
        <v>5.08083140877598</v>
      </c>
      <c r="M1354" s="40"/>
      <c r="N1354" s="41" t="s">
        <v>787</v>
      </c>
      <c r="O1354" s="41" t="s">
        <v>1612</v>
      </c>
      <c r="P1354" s="40"/>
      <c r="Q1354" s="2" t="n">
        <v>250</v>
      </c>
      <c r="R1354" s="2" t="n">
        <v>1.44915254237288</v>
      </c>
      <c r="S1354" s="2" t="n">
        <v>0.498269896193772</v>
      </c>
      <c r="T1354" s="2" t="n">
        <v>170.588235294118</v>
      </c>
      <c r="U1354" s="2"/>
      <c r="V1354" s="2"/>
      <c r="W1354" s="2"/>
    </row>
    <row r="1355" customFormat="false" ht="12.75" hidden="false" customHeight="false" outlineLevel="0" collapsed="false">
      <c r="A1355" s="53" t="s">
        <v>3253</v>
      </c>
      <c r="B1355" s="4" t="s">
        <v>30</v>
      </c>
      <c r="C1355" s="40" t="n">
        <v>0</v>
      </c>
      <c r="D1355" s="17" t="n">
        <v>0</v>
      </c>
      <c r="E1355" s="17" t="n">
        <v>28.5714285714286</v>
      </c>
      <c r="F1355" s="17" t="n">
        <v>42.8571428571429</v>
      </c>
      <c r="G1355" s="40"/>
      <c r="H1355" s="40" t="n">
        <v>57.1428571428571</v>
      </c>
      <c r="I1355" s="40" t="n">
        <v>42.8571428571429</v>
      </c>
      <c r="J1355" s="40" t="n">
        <v>28.5714285714286</v>
      </c>
      <c r="K1355" s="40" t="n">
        <v>14.2857142857143</v>
      </c>
      <c r="L1355" s="40" t="n">
        <v>14.2857142857143</v>
      </c>
      <c r="M1355" s="40"/>
      <c r="N1355" s="41" t="s">
        <v>3254</v>
      </c>
      <c r="O1355" s="41" t="s">
        <v>3255</v>
      </c>
      <c r="P1355" s="40"/>
      <c r="Q1355" s="2" t="n">
        <v>250</v>
      </c>
      <c r="R1355" s="2" t="n">
        <v>1.5</v>
      </c>
      <c r="S1355" s="2" t="n">
        <v>0.4</v>
      </c>
      <c r="T1355" s="2" t="n">
        <v>0</v>
      </c>
      <c r="U1355" s="2"/>
      <c r="V1355" s="2"/>
      <c r="W1355" s="2"/>
    </row>
    <row r="1356" customFormat="false" ht="12.75" hidden="false" customHeight="false" outlineLevel="0" collapsed="false">
      <c r="A1356" s="53" t="n">
        <v>15330199</v>
      </c>
      <c r="B1356" s="4" t="s">
        <v>30</v>
      </c>
      <c r="C1356" s="40" t="n">
        <v>0</v>
      </c>
      <c r="D1356" s="17" t="n">
        <v>0</v>
      </c>
      <c r="E1356" s="17" t="n">
        <v>28.5714285714286</v>
      </c>
      <c r="F1356" s="17" t="n">
        <v>42.8571428571429</v>
      </c>
      <c r="G1356" s="40"/>
      <c r="H1356" s="40" t="n">
        <v>57.1428571428571</v>
      </c>
      <c r="I1356" s="40" t="n">
        <v>42.8571428571429</v>
      </c>
      <c r="J1356" s="40" t="n">
        <v>28.5714285714286</v>
      </c>
      <c r="K1356" s="40" t="n">
        <v>14.2857142857143</v>
      </c>
      <c r="L1356" s="40" t="n">
        <v>14.2857142857143</v>
      </c>
      <c r="M1356" s="40"/>
      <c r="N1356" s="41" t="s">
        <v>3254</v>
      </c>
      <c r="O1356" s="41" t="s">
        <v>3255</v>
      </c>
      <c r="P1356" s="40"/>
      <c r="Q1356" s="2" t="n">
        <v>91.0958904109589</v>
      </c>
      <c r="R1356" s="2" t="n">
        <v>1.5</v>
      </c>
      <c r="S1356" s="2" t="n">
        <v>0.4</v>
      </c>
      <c r="T1356" s="2" t="n">
        <v>0</v>
      </c>
      <c r="U1356" s="2"/>
      <c r="V1356" s="2"/>
      <c r="W1356" s="2"/>
    </row>
    <row r="1357" customFormat="false" ht="12.75" hidden="false" customHeight="false" outlineLevel="0" collapsed="false">
      <c r="A1357" s="38" t="s">
        <v>3256</v>
      </c>
      <c r="B1357" s="39" t="s">
        <v>3252</v>
      </c>
      <c r="C1357" s="40" t="n">
        <v>13.9784946236559</v>
      </c>
      <c r="D1357" s="17" t="n">
        <v>26.8817204301075</v>
      </c>
      <c r="E1357" s="17" t="n">
        <v>42.6523297491039</v>
      </c>
      <c r="F1357" s="17" t="n">
        <v>59.8566308243728</v>
      </c>
      <c r="G1357" s="40"/>
      <c r="H1357" s="40" t="n">
        <v>40.1433691756272</v>
      </c>
      <c r="I1357" s="40" t="n">
        <v>32.258064516129</v>
      </c>
      <c r="J1357" s="40" t="n">
        <v>24.3727598566308</v>
      </c>
      <c r="K1357" s="40" t="n">
        <v>16.8458781362007</v>
      </c>
      <c r="L1357" s="40" t="n">
        <v>7.52688172043011</v>
      </c>
      <c r="M1357" s="40"/>
      <c r="N1357" s="41" t="s">
        <v>3257</v>
      </c>
      <c r="O1357" s="41" t="s">
        <v>3258</v>
      </c>
      <c r="P1357" s="40"/>
      <c r="Q1357" s="2" t="n">
        <v>92.7007299270073</v>
      </c>
      <c r="R1357" s="2" t="n">
        <v>1.56716417910448</v>
      </c>
      <c r="S1357" s="2" t="n">
        <v>0.622093023255814</v>
      </c>
      <c r="T1357" s="2" t="n">
        <v>138.461538461538</v>
      </c>
      <c r="U1357" s="2"/>
      <c r="V1357" s="2"/>
      <c r="W1357" s="2"/>
    </row>
    <row r="1358" customFormat="false" ht="12.75" hidden="false" customHeight="false" outlineLevel="0" collapsed="false">
      <c r="A1358" s="31" t="s">
        <v>3259</v>
      </c>
      <c r="B1358" s="32" t="s">
        <v>3252</v>
      </c>
      <c r="C1358" s="34" t="n">
        <v>12.8787878787879</v>
      </c>
      <c r="D1358" s="37" t="n">
        <v>26.5151515151515</v>
      </c>
      <c r="E1358" s="37" t="n">
        <v>42.0454545454546</v>
      </c>
      <c r="F1358" s="37" t="n">
        <v>58.7121212121212</v>
      </c>
      <c r="G1358" s="34"/>
      <c r="H1358" s="34" t="n">
        <v>41.2878787878788</v>
      </c>
      <c r="I1358" s="34" t="n">
        <v>33.7121212121212</v>
      </c>
      <c r="J1358" s="34" t="n">
        <v>25.7575757575758</v>
      </c>
      <c r="K1358" s="34" t="n">
        <v>17.8030303030303</v>
      </c>
      <c r="L1358" s="34" t="n">
        <v>7.95454545454545</v>
      </c>
      <c r="M1358" s="34"/>
      <c r="N1358" s="35" t="s">
        <v>3260</v>
      </c>
      <c r="O1358" s="35" t="s">
        <v>1347</v>
      </c>
      <c r="P1358" s="34"/>
      <c r="Q1358" s="36" t="n">
        <v>66.6666666666667</v>
      </c>
      <c r="R1358" s="36" t="n">
        <v>1.65573770491803</v>
      </c>
      <c r="S1358" s="36" t="n">
        <v>0.62962962962963</v>
      </c>
      <c r="T1358" s="36" t="n">
        <v>160</v>
      </c>
      <c r="U1358" s="2"/>
      <c r="V1358" s="2"/>
      <c r="W1358" s="2"/>
    </row>
    <row r="1359" customFormat="false" ht="12.75" hidden="false" customHeight="false" outlineLevel="0" collapsed="false">
      <c r="A1359" s="31" t="s">
        <v>3261</v>
      </c>
      <c r="B1359" s="32" t="s">
        <v>30</v>
      </c>
      <c r="C1359" s="34" t="n">
        <v>33.3333333333333</v>
      </c>
      <c r="D1359" s="37" t="n">
        <v>33.3333333333333</v>
      </c>
      <c r="E1359" s="37" t="n">
        <v>53.3333333333333</v>
      </c>
      <c r="F1359" s="37" t="n">
        <v>80</v>
      </c>
      <c r="G1359" s="34"/>
      <c r="H1359" s="34" t="n">
        <v>20</v>
      </c>
      <c r="I1359" s="34" t="n">
        <v>6.66666666666667</v>
      </c>
      <c r="J1359" s="34" t="n">
        <v>0</v>
      </c>
      <c r="K1359" s="34" t="n">
        <v>0</v>
      </c>
      <c r="L1359" s="34" t="n">
        <v>0</v>
      </c>
      <c r="M1359" s="34"/>
      <c r="N1359" s="35" t="s">
        <v>1175</v>
      </c>
      <c r="O1359" s="35" t="s">
        <v>446</v>
      </c>
      <c r="P1359" s="34"/>
      <c r="Q1359" s="36" t="n">
        <v>200</v>
      </c>
      <c r="R1359" s="36" t="n">
        <v>0.666666666666667</v>
      </c>
      <c r="S1359" s="36" t="n">
        <v>0.5</v>
      </c>
      <c r="T1359" s="36" t="n">
        <v>66.6666666666667</v>
      </c>
      <c r="U1359" s="2"/>
      <c r="V1359" s="2"/>
      <c r="W1359" s="2"/>
    </row>
    <row r="1360" customFormat="false" ht="12.75" hidden="false" customHeight="false" outlineLevel="0" collapsed="false">
      <c r="A1360" s="56" t="s">
        <v>3262</v>
      </c>
      <c r="B1360" s="57" t="s">
        <v>30</v>
      </c>
      <c r="C1360" s="34" t="n">
        <v>66.6666666666667</v>
      </c>
      <c r="D1360" s="37" t="n">
        <v>66.6666666666667</v>
      </c>
      <c r="E1360" s="37" t="n">
        <v>66.6666666666667</v>
      </c>
      <c r="F1360" s="37" t="n">
        <v>66.6666666666667</v>
      </c>
      <c r="G1360" s="34"/>
      <c r="H1360" s="34" t="n">
        <v>33.3333333333333</v>
      </c>
      <c r="I1360" s="34" t="n">
        <v>0</v>
      </c>
      <c r="J1360" s="34" t="n">
        <v>0</v>
      </c>
      <c r="K1360" s="34" t="n">
        <v>0</v>
      </c>
      <c r="L1360" s="34" t="n">
        <v>0</v>
      </c>
      <c r="M1360" s="34"/>
      <c r="N1360" s="35" t="s">
        <v>1415</v>
      </c>
      <c r="O1360" s="35" t="s">
        <v>3263</v>
      </c>
      <c r="P1360" s="34"/>
      <c r="Q1360" s="36" t="n">
        <v>200</v>
      </c>
      <c r="R1360" s="36" t="n">
        <v>0</v>
      </c>
      <c r="S1360" s="36" t="n">
        <v>2</v>
      </c>
      <c r="T1360" s="36" t="n">
        <v>0</v>
      </c>
      <c r="U1360" s="2"/>
      <c r="V1360" s="2"/>
      <c r="W1360" s="2"/>
    </row>
    <row r="1361" customFormat="false" ht="12.75" hidden="false" customHeight="false" outlineLevel="0" collapsed="false">
      <c r="A1361" s="56" t="n">
        <v>15330399</v>
      </c>
      <c r="B1361" s="57" t="s">
        <v>30</v>
      </c>
      <c r="C1361" s="34" t="n">
        <v>66.6666666666667</v>
      </c>
      <c r="D1361" s="37" t="n">
        <v>66.6666666666667</v>
      </c>
      <c r="E1361" s="37" t="n">
        <v>66.6666666666667</v>
      </c>
      <c r="F1361" s="37" t="n">
        <v>66.6666666666667</v>
      </c>
      <c r="G1361" s="34"/>
      <c r="H1361" s="34" t="n">
        <v>33.3333333333333</v>
      </c>
      <c r="I1361" s="34" t="n">
        <v>0</v>
      </c>
      <c r="J1361" s="34" t="n">
        <v>0</v>
      </c>
      <c r="K1361" s="34" t="n">
        <v>0</v>
      </c>
      <c r="L1361" s="34" t="n">
        <v>0</v>
      </c>
      <c r="M1361" s="34"/>
      <c r="N1361" s="35" t="s">
        <v>1415</v>
      </c>
      <c r="O1361" s="35" t="s">
        <v>3263</v>
      </c>
      <c r="P1361" s="34"/>
      <c r="Q1361" s="36" t="n">
        <v>271.428571428571</v>
      </c>
      <c r="R1361" s="36" t="n">
        <v>0</v>
      </c>
      <c r="S1361" s="36" t="n">
        <v>2</v>
      </c>
      <c r="T1361" s="36" t="n">
        <v>0</v>
      </c>
      <c r="U1361" s="2"/>
      <c r="V1361" s="2"/>
      <c r="W1361" s="2"/>
    </row>
    <row r="1362" customFormat="false" ht="12.75" hidden="false" customHeight="false" outlineLevel="0" collapsed="false">
      <c r="A1362" s="31" t="s">
        <v>3264</v>
      </c>
      <c r="B1362" s="32" t="s">
        <v>3265</v>
      </c>
      <c r="C1362" s="34" t="n">
        <v>15.3846153846154</v>
      </c>
      <c r="D1362" s="37" t="n">
        <v>26.9230769230769</v>
      </c>
      <c r="E1362" s="37" t="n">
        <v>50</v>
      </c>
      <c r="F1362" s="37" t="n">
        <v>57.6923076923077</v>
      </c>
      <c r="G1362" s="34"/>
      <c r="H1362" s="34" t="n">
        <v>42.3076923076923</v>
      </c>
      <c r="I1362" s="34" t="n">
        <v>23.0769230769231</v>
      </c>
      <c r="J1362" s="34" t="n">
        <v>19.2307692307692</v>
      </c>
      <c r="K1362" s="34" t="n">
        <v>3.84615384615385</v>
      </c>
      <c r="L1362" s="34" t="n">
        <v>0</v>
      </c>
      <c r="M1362" s="34"/>
      <c r="N1362" s="35" t="s">
        <v>2061</v>
      </c>
      <c r="O1362" s="35" t="s">
        <v>2498</v>
      </c>
      <c r="P1362" s="34"/>
      <c r="Q1362" s="36" t="n">
        <v>271.428571428571</v>
      </c>
      <c r="R1362" s="36" t="n">
        <v>1.42857142857143</v>
      </c>
      <c r="S1362" s="36" t="n">
        <v>0.529411764705882</v>
      </c>
      <c r="T1362" s="36" t="n">
        <v>100</v>
      </c>
      <c r="U1362" s="2"/>
      <c r="V1362" s="2"/>
      <c r="W1362" s="2"/>
    </row>
    <row r="1363" customFormat="false" ht="12.75" hidden="false" customHeight="false" outlineLevel="0" collapsed="false">
      <c r="A1363" s="38" t="s">
        <v>3266</v>
      </c>
      <c r="B1363" s="39" t="s">
        <v>3265</v>
      </c>
      <c r="C1363" s="40" t="n">
        <v>15.3846153846154</v>
      </c>
      <c r="D1363" s="17" t="n">
        <v>26.9230769230769</v>
      </c>
      <c r="E1363" s="17" t="n">
        <v>50</v>
      </c>
      <c r="F1363" s="17" t="n">
        <v>57.6923076923077</v>
      </c>
      <c r="G1363" s="40"/>
      <c r="H1363" s="40" t="n">
        <v>42.3076923076923</v>
      </c>
      <c r="I1363" s="40" t="n">
        <v>23.0769230769231</v>
      </c>
      <c r="J1363" s="40" t="n">
        <v>19.2307692307692</v>
      </c>
      <c r="K1363" s="40" t="n">
        <v>3.84615384615385</v>
      </c>
      <c r="L1363" s="40" t="n">
        <v>0</v>
      </c>
      <c r="M1363" s="40"/>
      <c r="N1363" s="41" t="s">
        <v>2061</v>
      </c>
      <c r="O1363" s="41" t="s">
        <v>2498</v>
      </c>
      <c r="P1363" s="40"/>
      <c r="Q1363" s="2" t="n">
        <v>105.454545454545</v>
      </c>
      <c r="R1363" s="2" t="n">
        <v>1.42857142857143</v>
      </c>
      <c r="S1363" s="2" t="n">
        <v>0.529411764705882</v>
      </c>
      <c r="T1363" s="2" t="n">
        <v>100</v>
      </c>
      <c r="U1363" s="2"/>
      <c r="V1363" s="2"/>
      <c r="W1363" s="2"/>
    </row>
    <row r="1364" customFormat="false" ht="12.75" hidden="false" customHeight="false" outlineLevel="0" collapsed="false">
      <c r="A1364" s="38" t="s">
        <v>3267</v>
      </c>
      <c r="B1364" s="39" t="s">
        <v>3268</v>
      </c>
      <c r="C1364" s="40" t="n">
        <v>14.1592920353982</v>
      </c>
      <c r="D1364" s="17" t="n">
        <v>23.8938053097345</v>
      </c>
      <c r="E1364" s="17" t="n">
        <v>49.5575221238938</v>
      </c>
      <c r="F1364" s="17" t="n">
        <v>72.5663716814159</v>
      </c>
      <c r="G1364" s="40"/>
      <c r="H1364" s="40" t="n">
        <v>27.4336283185841</v>
      </c>
      <c r="I1364" s="40" t="n">
        <v>17.6991150442478</v>
      </c>
      <c r="J1364" s="40" t="n">
        <v>5.30973451327434</v>
      </c>
      <c r="K1364" s="40" t="n">
        <v>2.65486725663717</v>
      </c>
      <c r="L1364" s="40" t="n">
        <v>0</v>
      </c>
      <c r="M1364" s="40"/>
      <c r="N1364" s="41" t="s">
        <v>3269</v>
      </c>
      <c r="O1364" s="41" t="s">
        <v>1428</v>
      </c>
      <c r="P1364" s="40"/>
      <c r="Q1364" s="2" t="n">
        <v>105.454545454545</v>
      </c>
      <c r="R1364" s="2" t="n">
        <v>1.33333333333333</v>
      </c>
      <c r="S1364" s="2" t="n">
        <v>0.241758241758242</v>
      </c>
      <c r="T1364" s="2" t="n">
        <v>500</v>
      </c>
      <c r="U1364" s="2"/>
      <c r="V1364" s="2"/>
      <c r="W1364" s="2"/>
    </row>
    <row r="1365" customFormat="false" ht="12.75" hidden="false" customHeight="false" outlineLevel="0" collapsed="false">
      <c r="A1365" s="38" t="s">
        <v>3270</v>
      </c>
      <c r="B1365" s="39" t="s">
        <v>3268</v>
      </c>
      <c r="C1365" s="40" t="n">
        <v>14.1592920353982</v>
      </c>
      <c r="D1365" s="17" t="n">
        <v>23.8938053097345</v>
      </c>
      <c r="E1365" s="17" t="n">
        <v>49.5575221238938</v>
      </c>
      <c r="F1365" s="17" t="n">
        <v>72.5663716814159</v>
      </c>
      <c r="G1365" s="40"/>
      <c r="H1365" s="40" t="n">
        <v>27.4336283185841</v>
      </c>
      <c r="I1365" s="40" t="n">
        <v>17.6991150442478</v>
      </c>
      <c r="J1365" s="40" t="n">
        <v>5.30973451327434</v>
      </c>
      <c r="K1365" s="40" t="n">
        <v>2.65486725663717</v>
      </c>
      <c r="L1365" s="40" t="n">
        <v>0</v>
      </c>
      <c r="M1365" s="40"/>
      <c r="N1365" s="41" t="s">
        <v>3269</v>
      </c>
      <c r="O1365" s="41" t="s">
        <v>1428</v>
      </c>
      <c r="P1365" s="40"/>
      <c r="Q1365" s="2" t="n">
        <v>150</v>
      </c>
      <c r="R1365" s="2" t="n">
        <v>1.33333333333333</v>
      </c>
      <c r="S1365" s="2" t="n">
        <v>0.241758241758242</v>
      </c>
      <c r="T1365" s="2" t="n">
        <v>500</v>
      </c>
      <c r="U1365" s="2"/>
      <c r="V1365" s="2"/>
      <c r="W1365" s="2"/>
    </row>
    <row r="1366" customFormat="false" ht="12.75" hidden="false" customHeight="false" outlineLevel="0" collapsed="false">
      <c r="A1366" s="38" t="s">
        <v>3271</v>
      </c>
      <c r="B1366" s="39" t="s">
        <v>3195</v>
      </c>
      <c r="C1366" s="40" t="n">
        <v>40</v>
      </c>
      <c r="D1366" s="17" t="n">
        <v>60</v>
      </c>
      <c r="E1366" s="17" t="n">
        <v>60</v>
      </c>
      <c r="F1366" s="17" t="n">
        <v>60</v>
      </c>
      <c r="G1366" s="40"/>
      <c r="H1366" s="40" t="n">
        <v>40</v>
      </c>
      <c r="I1366" s="40" t="n">
        <v>20</v>
      </c>
      <c r="J1366" s="40" t="n">
        <v>0</v>
      </c>
      <c r="K1366" s="40" t="n">
        <v>0</v>
      </c>
      <c r="L1366" s="40" t="n">
        <v>0</v>
      </c>
      <c r="M1366" s="40"/>
      <c r="N1366" s="41" t="s">
        <v>2626</v>
      </c>
      <c r="O1366" s="41" t="s">
        <v>1542</v>
      </c>
      <c r="P1366" s="40"/>
      <c r="Q1366" s="2" t="n">
        <v>100</v>
      </c>
      <c r="R1366" s="2" t="n">
        <v>0.5</v>
      </c>
      <c r="S1366" s="2" t="n">
        <v>0.666666666666667</v>
      </c>
      <c r="T1366" s="2" t="n">
        <v>0</v>
      </c>
      <c r="U1366" s="2"/>
      <c r="V1366" s="2"/>
      <c r="W1366" s="2"/>
    </row>
    <row r="1367" customFormat="false" ht="12.75" hidden="false" customHeight="false" outlineLevel="0" collapsed="false">
      <c r="A1367" s="38" t="s">
        <v>3272</v>
      </c>
      <c r="B1367" s="39" t="s">
        <v>3195</v>
      </c>
      <c r="C1367" s="40" t="n">
        <v>50</v>
      </c>
      <c r="D1367" s="17" t="n">
        <v>75</v>
      </c>
      <c r="E1367" s="17" t="n">
        <v>75</v>
      </c>
      <c r="F1367" s="17" t="n">
        <v>75</v>
      </c>
      <c r="G1367" s="40"/>
      <c r="H1367" s="40" t="n">
        <v>25</v>
      </c>
      <c r="I1367" s="40" t="n">
        <v>0</v>
      </c>
      <c r="J1367" s="40" t="n">
        <v>0</v>
      </c>
      <c r="K1367" s="40" t="n">
        <v>0</v>
      </c>
      <c r="L1367" s="40" t="n">
        <v>0</v>
      </c>
      <c r="M1367" s="40"/>
      <c r="N1367" s="41" t="s">
        <v>3273</v>
      </c>
      <c r="O1367" s="41" t="s">
        <v>3274</v>
      </c>
      <c r="P1367" s="40"/>
      <c r="Q1367" s="2" t="n">
        <v>0</v>
      </c>
      <c r="R1367" s="2" t="n">
        <v>1</v>
      </c>
      <c r="S1367" s="2" t="n">
        <v>1</v>
      </c>
      <c r="T1367" s="2" t="n">
        <v>0</v>
      </c>
      <c r="U1367" s="2"/>
      <c r="V1367" s="2"/>
      <c r="W1367" s="2"/>
    </row>
    <row r="1368" customFormat="false" ht="12.75" hidden="false" customHeight="false" outlineLevel="0" collapsed="false">
      <c r="A1368" s="31" t="s">
        <v>3275</v>
      </c>
      <c r="B1368" s="57" t="s">
        <v>30</v>
      </c>
      <c r="C1368" s="34" t="n">
        <v>0</v>
      </c>
      <c r="D1368" s="37" t="n">
        <v>0</v>
      </c>
      <c r="E1368" s="37" t="n">
        <v>0</v>
      </c>
      <c r="F1368" s="37" t="n">
        <v>0</v>
      </c>
      <c r="G1368" s="34"/>
      <c r="H1368" s="34" t="n">
        <v>100</v>
      </c>
      <c r="I1368" s="34" t="n">
        <v>100</v>
      </c>
      <c r="J1368" s="34" t="n">
        <v>0</v>
      </c>
      <c r="K1368" s="34" t="n">
        <v>0</v>
      </c>
      <c r="L1368" s="34" t="n">
        <v>0</v>
      </c>
      <c r="M1368" s="34"/>
      <c r="N1368" s="35" t="s">
        <v>980</v>
      </c>
      <c r="O1368" s="35" t="s">
        <v>65</v>
      </c>
      <c r="P1368" s="34"/>
      <c r="Q1368" s="36" t="n">
        <v>101.551267499054</v>
      </c>
      <c r="R1368" s="36" t="n">
        <v>0</v>
      </c>
      <c r="S1368" s="36" t="n">
        <v>0</v>
      </c>
      <c r="T1368" s="36" t="n">
        <v>0</v>
      </c>
      <c r="U1368" s="2"/>
      <c r="V1368" s="2"/>
      <c r="W1368" s="2"/>
    </row>
    <row r="1369" customFormat="false" ht="12.75" hidden="false" customHeight="false" outlineLevel="0" collapsed="false">
      <c r="A1369" s="31" t="s">
        <v>3276</v>
      </c>
      <c r="B1369" s="32" t="s">
        <v>3277</v>
      </c>
      <c r="C1369" s="34" t="n">
        <v>17.7585883236343</v>
      </c>
      <c r="D1369" s="37" t="n">
        <v>32.6637882485451</v>
      </c>
      <c r="E1369" s="37" t="n">
        <v>50.4036042800826</v>
      </c>
      <c r="F1369" s="37" t="n">
        <v>68.1621926037169</v>
      </c>
      <c r="G1369" s="34"/>
      <c r="H1369" s="34" t="n">
        <v>31.8378073962831</v>
      </c>
      <c r="I1369" s="34" t="n">
        <v>19.6358175333208</v>
      </c>
      <c r="J1369" s="34" t="n">
        <v>12.9153369626431</v>
      </c>
      <c r="K1369" s="34" t="n">
        <v>6.92697578374319</v>
      </c>
      <c r="L1369" s="34" t="n">
        <v>2.85338839872348</v>
      </c>
      <c r="M1369" s="34"/>
      <c r="N1369" s="35" t="s">
        <v>579</v>
      </c>
      <c r="O1369" s="35" t="s">
        <v>2300</v>
      </c>
      <c r="P1369" s="34"/>
      <c r="Q1369" s="36" t="n">
        <v>85.7142857142857</v>
      </c>
      <c r="R1369" s="36" t="n">
        <v>1.56993736951983</v>
      </c>
      <c r="S1369" s="36" t="n">
        <v>0.442458705659356</v>
      </c>
      <c r="T1369" s="36" t="n">
        <v>98.3766233766234</v>
      </c>
      <c r="U1369" s="2"/>
      <c r="V1369" s="2"/>
      <c r="W1369" s="2"/>
    </row>
    <row r="1370" customFormat="false" ht="12.75" hidden="false" customHeight="false" outlineLevel="0" collapsed="false">
      <c r="A1370" s="31" t="s">
        <v>3278</v>
      </c>
      <c r="B1370" s="32" t="s">
        <v>3279</v>
      </c>
      <c r="C1370" s="34" t="n">
        <v>18.4615384615385</v>
      </c>
      <c r="D1370" s="37" t="n">
        <v>30.7692307692308</v>
      </c>
      <c r="E1370" s="37" t="n">
        <v>41.5384615384615</v>
      </c>
      <c r="F1370" s="37" t="n">
        <v>63.0769230769231</v>
      </c>
      <c r="G1370" s="34"/>
      <c r="H1370" s="34" t="n">
        <v>36.9230769230769</v>
      </c>
      <c r="I1370" s="34" t="n">
        <v>23.0769230769231</v>
      </c>
      <c r="J1370" s="34" t="n">
        <v>7.69230769230769</v>
      </c>
      <c r="K1370" s="34" t="n">
        <v>1.53846153846154</v>
      </c>
      <c r="L1370" s="34" t="n">
        <v>0</v>
      </c>
      <c r="M1370" s="34"/>
      <c r="N1370" s="35" t="s">
        <v>2870</v>
      </c>
      <c r="O1370" s="35" t="s">
        <v>1585</v>
      </c>
      <c r="P1370" s="34"/>
      <c r="Q1370" s="36" t="n">
        <v>85.7142857142857</v>
      </c>
      <c r="R1370" s="36" t="n">
        <v>0.777777777777778</v>
      </c>
      <c r="S1370" s="36" t="n">
        <v>0.354166666666667</v>
      </c>
      <c r="T1370" s="36" t="n">
        <v>133.333333333333</v>
      </c>
      <c r="U1370" s="2"/>
      <c r="V1370" s="2"/>
      <c r="W1370" s="2"/>
    </row>
    <row r="1371" customFormat="false" ht="12.75" hidden="false" customHeight="false" outlineLevel="0" collapsed="false">
      <c r="A1371" s="31" t="s">
        <v>3280</v>
      </c>
      <c r="B1371" s="32" t="s">
        <v>3279</v>
      </c>
      <c r="C1371" s="34" t="n">
        <v>18.4615384615385</v>
      </c>
      <c r="D1371" s="37" t="n">
        <v>30.7692307692308</v>
      </c>
      <c r="E1371" s="37" t="n">
        <v>41.5384615384615</v>
      </c>
      <c r="F1371" s="37" t="n">
        <v>63.0769230769231</v>
      </c>
      <c r="G1371" s="34"/>
      <c r="H1371" s="34" t="n">
        <v>36.9230769230769</v>
      </c>
      <c r="I1371" s="34" t="n">
        <v>23.0769230769231</v>
      </c>
      <c r="J1371" s="34" t="n">
        <v>7.69230769230769</v>
      </c>
      <c r="K1371" s="34" t="n">
        <v>1.53846153846154</v>
      </c>
      <c r="L1371" s="34" t="n">
        <v>0</v>
      </c>
      <c r="M1371" s="34"/>
      <c r="N1371" s="35" t="s">
        <v>2870</v>
      </c>
      <c r="O1371" s="35" t="s">
        <v>1585</v>
      </c>
      <c r="P1371" s="34"/>
      <c r="Q1371" s="36" t="n">
        <v>101.586073500967</v>
      </c>
      <c r="R1371" s="36" t="n">
        <v>0.777777777777778</v>
      </c>
      <c r="S1371" s="36" t="n">
        <v>0.354166666666667</v>
      </c>
      <c r="T1371" s="36" t="n">
        <v>133.333333333333</v>
      </c>
      <c r="U1371" s="2"/>
      <c r="V1371" s="2"/>
      <c r="W1371" s="2"/>
    </row>
    <row r="1372" customFormat="false" ht="12.75" hidden="false" customHeight="false" outlineLevel="0" collapsed="false">
      <c r="A1372" s="31" t="s">
        <v>3281</v>
      </c>
      <c r="B1372" s="32" t="s">
        <v>3277</v>
      </c>
      <c r="C1372" s="34" t="n">
        <v>17.6165803108808</v>
      </c>
      <c r="D1372" s="37" t="n">
        <v>32.5273459988486</v>
      </c>
      <c r="E1372" s="37" t="n">
        <v>50.3742084052965</v>
      </c>
      <c r="F1372" s="37" t="n">
        <v>68.0867395893303</v>
      </c>
      <c r="G1372" s="34"/>
      <c r="H1372" s="34" t="n">
        <v>31.9132604106697</v>
      </c>
      <c r="I1372" s="34" t="n">
        <v>19.708309345615</v>
      </c>
      <c r="J1372" s="34" t="n">
        <v>13.0685089234312</v>
      </c>
      <c r="K1372" s="34" t="n">
        <v>7.0619842640568</v>
      </c>
      <c r="L1372" s="34" t="n">
        <v>2.91690654384955</v>
      </c>
      <c r="M1372" s="34"/>
      <c r="N1372" s="35" t="s">
        <v>2339</v>
      </c>
      <c r="O1372" s="35" t="s">
        <v>3282</v>
      </c>
      <c r="P1372" s="34"/>
      <c r="Q1372" s="36" t="n">
        <v>101.590997283663</v>
      </c>
      <c r="R1372" s="36" t="n">
        <v>1.58554044380816</v>
      </c>
      <c r="S1372" s="36" t="n">
        <v>0.442691029900332</v>
      </c>
      <c r="T1372" s="36" t="n">
        <v>97.6744186046512</v>
      </c>
      <c r="U1372" s="2"/>
      <c r="V1372" s="2"/>
      <c r="W1372" s="2"/>
    </row>
    <row r="1373" customFormat="false" ht="12.75" hidden="false" customHeight="false" outlineLevel="0" collapsed="false">
      <c r="A1373" s="38" t="s">
        <v>3283</v>
      </c>
      <c r="B1373" s="39" t="s">
        <v>3277</v>
      </c>
      <c r="C1373" s="40" t="n">
        <v>17.5745909528393</v>
      </c>
      <c r="D1373" s="17" t="n">
        <v>32.512030798845</v>
      </c>
      <c r="E1373" s="17" t="n">
        <v>50.3561116458133</v>
      </c>
      <c r="F1373" s="17" t="n">
        <v>68.0269489894129</v>
      </c>
      <c r="G1373" s="40"/>
      <c r="H1373" s="40" t="n">
        <v>31.9730510105871</v>
      </c>
      <c r="I1373" s="40" t="n">
        <v>19.730510105871</v>
      </c>
      <c r="J1373" s="40" t="n">
        <v>13.1087584215592</v>
      </c>
      <c r="K1373" s="40" t="n">
        <v>7.0837343599615</v>
      </c>
      <c r="L1373" s="40" t="n">
        <v>2.92589027911453</v>
      </c>
      <c r="M1373" s="40"/>
      <c r="N1373" s="41" t="s">
        <v>460</v>
      </c>
      <c r="O1373" s="41" t="s">
        <v>1113</v>
      </c>
      <c r="P1373" s="40"/>
      <c r="Q1373" s="2" t="n">
        <v>100</v>
      </c>
      <c r="R1373" s="2" t="n">
        <v>1.5832137733142</v>
      </c>
      <c r="S1373" s="2" t="n">
        <v>0.442654818106082</v>
      </c>
      <c r="T1373" s="2" t="n">
        <v>98.6577181208054</v>
      </c>
      <c r="U1373" s="2"/>
      <c r="V1373" s="2"/>
      <c r="W1373" s="2"/>
    </row>
    <row r="1374" customFormat="false" ht="12.75" hidden="false" customHeight="false" outlineLevel="0" collapsed="false">
      <c r="A1374" s="38" t="s">
        <v>3284</v>
      </c>
      <c r="B1374" s="39" t="s">
        <v>30</v>
      </c>
      <c r="C1374" s="40" t="n">
        <v>31.25</v>
      </c>
      <c r="D1374" s="17" t="n">
        <v>37.5</v>
      </c>
      <c r="E1374" s="17" t="n">
        <v>56.25</v>
      </c>
      <c r="F1374" s="17" t="n">
        <v>87.5</v>
      </c>
      <c r="G1374" s="40"/>
      <c r="H1374" s="40" t="n">
        <v>12.5</v>
      </c>
      <c r="I1374" s="40" t="n">
        <v>12.5</v>
      </c>
      <c r="J1374" s="40" t="n">
        <v>0</v>
      </c>
      <c r="K1374" s="40" t="n">
        <v>0</v>
      </c>
      <c r="L1374" s="40" t="n">
        <v>0</v>
      </c>
      <c r="M1374" s="40"/>
      <c r="N1374" s="41" t="s">
        <v>3285</v>
      </c>
      <c r="O1374" s="41" t="s">
        <v>1748</v>
      </c>
      <c r="P1374" s="40"/>
      <c r="Q1374" s="2" t="n">
        <v>130</v>
      </c>
      <c r="R1374" s="2" t="n">
        <v>2.66666666666667</v>
      </c>
      <c r="S1374" s="2" t="n">
        <v>0.454545454545455</v>
      </c>
      <c r="T1374" s="2" t="n">
        <v>0</v>
      </c>
      <c r="U1374" s="2"/>
      <c r="V1374" s="2"/>
      <c r="W1374" s="2"/>
    </row>
    <row r="1375" customFormat="false" ht="12.75" hidden="false" customHeight="false" outlineLevel="0" collapsed="false">
      <c r="A1375" s="38" t="s">
        <v>3286</v>
      </c>
      <c r="B1375" s="39" t="s">
        <v>3287</v>
      </c>
      <c r="C1375" s="40" t="n">
        <v>34.7826086956522</v>
      </c>
      <c r="D1375" s="17" t="n">
        <v>60.8695652173913</v>
      </c>
      <c r="E1375" s="17" t="n">
        <v>69.5652173913043</v>
      </c>
      <c r="F1375" s="17" t="n">
        <v>82.6086956521739</v>
      </c>
      <c r="G1375" s="40"/>
      <c r="H1375" s="40" t="n">
        <v>17.3913043478261</v>
      </c>
      <c r="I1375" s="40" t="n">
        <v>8.69565217391304</v>
      </c>
      <c r="J1375" s="40" t="n">
        <v>0</v>
      </c>
      <c r="K1375" s="40" t="n">
        <v>0</v>
      </c>
      <c r="L1375" s="40" t="n">
        <v>0</v>
      </c>
      <c r="M1375" s="40"/>
      <c r="N1375" s="41" t="s">
        <v>3288</v>
      </c>
      <c r="O1375" s="41" t="s">
        <v>1508</v>
      </c>
      <c r="P1375" s="40"/>
      <c r="Q1375" s="2" t="n">
        <v>130</v>
      </c>
      <c r="R1375" s="2" t="n">
        <v>1.5</v>
      </c>
      <c r="S1375" s="2" t="n">
        <v>0.533333333333333</v>
      </c>
      <c r="T1375" s="2" t="n">
        <v>300</v>
      </c>
      <c r="U1375" s="2"/>
      <c r="V1375" s="2"/>
      <c r="W1375" s="2"/>
    </row>
    <row r="1376" customFormat="false" ht="12.75" hidden="false" customHeight="false" outlineLevel="0" collapsed="false">
      <c r="A1376" s="38" t="s">
        <v>3289</v>
      </c>
      <c r="B1376" s="39" t="s">
        <v>30</v>
      </c>
      <c r="C1376" s="40" t="n">
        <v>34.7826086956522</v>
      </c>
      <c r="D1376" s="17" t="n">
        <v>60.8695652173913</v>
      </c>
      <c r="E1376" s="17" t="n">
        <v>69.5652173913043</v>
      </c>
      <c r="F1376" s="17" t="n">
        <v>82.6086956521739</v>
      </c>
      <c r="G1376" s="40"/>
      <c r="H1376" s="40" t="n">
        <v>17.3913043478261</v>
      </c>
      <c r="I1376" s="40" t="n">
        <v>8.69565217391304</v>
      </c>
      <c r="J1376" s="40" t="n">
        <v>0</v>
      </c>
      <c r="K1376" s="40" t="n">
        <v>0</v>
      </c>
      <c r="L1376" s="40" t="n">
        <v>0</v>
      </c>
      <c r="M1376" s="40"/>
      <c r="N1376" s="41" t="s">
        <v>3288</v>
      </c>
      <c r="O1376" s="41" t="s">
        <v>1508</v>
      </c>
      <c r="P1376" s="40"/>
      <c r="Q1376" s="2" t="n">
        <v>115.384615384615</v>
      </c>
      <c r="R1376" s="2" t="n">
        <v>1.5</v>
      </c>
      <c r="S1376" s="2" t="n">
        <v>0.533333333333333</v>
      </c>
      <c r="T1376" s="2" t="n">
        <v>300</v>
      </c>
      <c r="U1376" s="2"/>
      <c r="V1376" s="2"/>
      <c r="W1376" s="2"/>
    </row>
    <row r="1377" customFormat="false" ht="12.75" hidden="false" customHeight="false" outlineLevel="0" collapsed="false">
      <c r="A1377" s="38" t="s">
        <v>3290</v>
      </c>
      <c r="B1377" s="39" t="s">
        <v>3291</v>
      </c>
      <c r="C1377" s="40" t="n">
        <v>28.5714285714286</v>
      </c>
      <c r="D1377" s="17" t="n">
        <v>39.2857142857143</v>
      </c>
      <c r="E1377" s="17" t="n">
        <v>60.7142857142857</v>
      </c>
      <c r="F1377" s="17" t="n">
        <v>82.1428571428571</v>
      </c>
      <c r="G1377" s="40"/>
      <c r="H1377" s="40" t="n">
        <v>17.8571428571429</v>
      </c>
      <c r="I1377" s="40" t="n">
        <v>7.14285714285714</v>
      </c>
      <c r="J1377" s="40" t="n">
        <v>7.14285714285714</v>
      </c>
      <c r="K1377" s="40" t="n">
        <v>0</v>
      </c>
      <c r="L1377" s="40" t="n">
        <v>0</v>
      </c>
      <c r="M1377" s="40"/>
      <c r="N1377" s="41" t="s">
        <v>255</v>
      </c>
      <c r="O1377" s="41" t="s">
        <v>150</v>
      </c>
      <c r="P1377" s="40"/>
      <c r="Q1377" s="2" t="n">
        <v>115.384615384615</v>
      </c>
      <c r="R1377" s="2" t="n">
        <v>1.57142857142857</v>
      </c>
      <c r="S1377" s="2" t="n">
        <v>0.555555555555556</v>
      </c>
      <c r="T1377" s="2" t="n">
        <v>66.6666666666667</v>
      </c>
      <c r="U1377" s="2"/>
      <c r="V1377" s="2"/>
      <c r="W1377" s="2"/>
    </row>
    <row r="1378" customFormat="false" ht="12.75" hidden="false" customHeight="false" outlineLevel="0" collapsed="false">
      <c r="A1378" s="31" t="s">
        <v>3292</v>
      </c>
      <c r="B1378" s="32" t="s">
        <v>30</v>
      </c>
      <c r="C1378" s="34" t="n">
        <v>28.5714285714286</v>
      </c>
      <c r="D1378" s="37" t="n">
        <v>39.2857142857143</v>
      </c>
      <c r="E1378" s="37" t="n">
        <v>60.7142857142857</v>
      </c>
      <c r="F1378" s="37" t="n">
        <v>82.1428571428571</v>
      </c>
      <c r="G1378" s="34"/>
      <c r="H1378" s="34" t="n">
        <v>17.8571428571429</v>
      </c>
      <c r="I1378" s="34" t="n">
        <v>7.14285714285714</v>
      </c>
      <c r="J1378" s="34" t="n">
        <v>7.14285714285714</v>
      </c>
      <c r="K1378" s="34" t="n">
        <v>0</v>
      </c>
      <c r="L1378" s="34" t="n">
        <v>0</v>
      </c>
      <c r="M1378" s="34"/>
      <c r="N1378" s="35" t="s">
        <v>255</v>
      </c>
      <c r="O1378" s="35" t="s">
        <v>150</v>
      </c>
      <c r="P1378" s="34"/>
      <c r="Q1378" s="36" t="n">
        <v>89.3081761006289</v>
      </c>
      <c r="R1378" s="36" t="n">
        <v>1.57142857142857</v>
      </c>
      <c r="S1378" s="36" t="n">
        <v>0.555555555555556</v>
      </c>
      <c r="T1378" s="36" t="n">
        <v>66.6666666666667</v>
      </c>
      <c r="U1378" s="2"/>
      <c r="V1378" s="2"/>
      <c r="W1378" s="2"/>
    </row>
    <row r="1379" customFormat="false" ht="12.75" hidden="false" customHeight="false" outlineLevel="0" collapsed="false">
      <c r="A1379" s="31" t="s">
        <v>3293</v>
      </c>
      <c r="B1379" s="32" t="s">
        <v>3294</v>
      </c>
      <c r="C1379" s="34" t="n">
        <v>15.2823920265781</v>
      </c>
      <c r="D1379" s="37" t="n">
        <v>26.578073089701</v>
      </c>
      <c r="E1379" s="37" t="n">
        <v>40.0332225913621</v>
      </c>
      <c r="F1379" s="37" t="n">
        <v>54.6511627906977</v>
      </c>
      <c r="G1379" s="34"/>
      <c r="H1379" s="34" t="n">
        <v>45.3488372093023</v>
      </c>
      <c r="I1379" s="34" t="n">
        <v>36.2126245847176</v>
      </c>
      <c r="J1379" s="34" t="n">
        <v>27.0764119601329</v>
      </c>
      <c r="K1379" s="34" t="n">
        <v>14.4518272425249</v>
      </c>
      <c r="L1379" s="34" t="n">
        <v>3.32225913621263</v>
      </c>
      <c r="M1379" s="34"/>
      <c r="N1379" s="35" t="s">
        <v>3295</v>
      </c>
      <c r="O1379" s="35" t="s">
        <v>886</v>
      </c>
      <c r="P1379" s="34"/>
      <c r="Q1379" s="36" t="n">
        <v>88.9240506329114</v>
      </c>
      <c r="R1379" s="36" t="n">
        <v>1.23870967741936</v>
      </c>
      <c r="S1379" s="36" t="n">
        <v>0.734870317002882</v>
      </c>
      <c r="T1379" s="36" t="n">
        <v>77.4193548387097</v>
      </c>
      <c r="U1379" s="2"/>
      <c r="V1379" s="2"/>
      <c r="W1379" s="2"/>
    </row>
    <row r="1380" customFormat="false" ht="12.75" hidden="false" customHeight="false" outlineLevel="0" collapsed="false">
      <c r="A1380" s="31" t="s">
        <v>3296</v>
      </c>
      <c r="B1380" s="32" t="s">
        <v>3294</v>
      </c>
      <c r="C1380" s="34" t="n">
        <v>14.9078726968174</v>
      </c>
      <c r="D1380" s="37" t="n">
        <v>26.2981574539363</v>
      </c>
      <c r="E1380" s="37" t="n">
        <v>39.8659966499163</v>
      </c>
      <c r="F1380" s="37" t="n">
        <v>54.2713567839196</v>
      </c>
      <c r="G1380" s="34"/>
      <c r="H1380" s="34" t="n">
        <v>45.7286432160804</v>
      </c>
      <c r="I1380" s="34" t="n">
        <v>36.5159128978224</v>
      </c>
      <c r="J1380" s="34" t="n">
        <v>27.3031825795645</v>
      </c>
      <c r="K1380" s="34" t="n">
        <v>14.572864321608</v>
      </c>
      <c r="L1380" s="34" t="n">
        <v>3.3500837520938</v>
      </c>
      <c r="M1380" s="34"/>
      <c r="N1380" s="35" t="s">
        <v>3297</v>
      </c>
      <c r="O1380" s="35" t="s">
        <v>3298</v>
      </c>
      <c r="P1380" s="34"/>
      <c r="Q1380" s="36" t="n">
        <v>88.9240506329114</v>
      </c>
      <c r="R1380" s="36" t="n">
        <v>1.24025974025974</v>
      </c>
      <c r="S1380" s="36" t="n">
        <v>0.730434782608696</v>
      </c>
      <c r="T1380" s="36" t="n">
        <v>74.1935483870968</v>
      </c>
      <c r="U1380" s="2"/>
      <c r="V1380" s="2"/>
      <c r="W1380" s="2"/>
    </row>
    <row r="1381" customFormat="false" ht="12.75" hidden="false" customHeight="false" outlineLevel="0" collapsed="false">
      <c r="A1381" s="31" t="s">
        <v>3299</v>
      </c>
      <c r="B1381" s="32" t="s">
        <v>3294</v>
      </c>
      <c r="C1381" s="34" t="n">
        <v>14.9078726968174</v>
      </c>
      <c r="D1381" s="37" t="n">
        <v>26.2981574539363</v>
      </c>
      <c r="E1381" s="37" t="n">
        <v>39.8659966499163</v>
      </c>
      <c r="F1381" s="37" t="n">
        <v>54.2713567839196</v>
      </c>
      <c r="G1381" s="34"/>
      <c r="H1381" s="34" t="n">
        <v>45.7286432160804</v>
      </c>
      <c r="I1381" s="34" t="n">
        <v>36.5159128978224</v>
      </c>
      <c r="J1381" s="34" t="n">
        <v>27.3031825795645</v>
      </c>
      <c r="K1381" s="34" t="n">
        <v>14.572864321608</v>
      </c>
      <c r="L1381" s="34" t="n">
        <v>3.3500837520938</v>
      </c>
      <c r="M1381" s="34"/>
      <c r="N1381" s="35" t="s">
        <v>3297</v>
      </c>
      <c r="O1381" s="35" t="s">
        <v>3298</v>
      </c>
      <c r="P1381" s="34"/>
      <c r="Q1381" s="36" t="n">
        <v>150</v>
      </c>
      <c r="R1381" s="36" t="n">
        <v>1.24025974025974</v>
      </c>
      <c r="S1381" s="36" t="n">
        <v>0.730434782608696</v>
      </c>
      <c r="T1381" s="36" t="n">
        <v>74.1935483870968</v>
      </c>
      <c r="U1381" s="2"/>
      <c r="V1381" s="2"/>
      <c r="W1381" s="2"/>
    </row>
    <row r="1382" customFormat="false" ht="12.75" hidden="false" customHeight="false" outlineLevel="0" collapsed="false">
      <c r="A1382" s="31" t="s">
        <v>3300</v>
      </c>
      <c r="B1382" s="32" t="s">
        <v>3301</v>
      </c>
      <c r="C1382" s="34" t="n">
        <v>60</v>
      </c>
      <c r="D1382" s="37" t="n">
        <v>60</v>
      </c>
      <c r="E1382" s="37" t="n">
        <v>60</v>
      </c>
      <c r="F1382" s="37" t="n">
        <v>100</v>
      </c>
      <c r="G1382" s="34"/>
      <c r="H1382" s="34" t="n">
        <v>0</v>
      </c>
      <c r="I1382" s="34" t="n">
        <v>0</v>
      </c>
      <c r="J1382" s="34" t="n">
        <v>0</v>
      </c>
      <c r="K1382" s="34" t="n">
        <v>0</v>
      </c>
      <c r="L1382" s="34" t="n">
        <v>0</v>
      </c>
      <c r="M1382" s="34"/>
      <c r="N1382" s="35" t="s">
        <v>3302</v>
      </c>
      <c r="O1382" s="35" t="s">
        <v>3303</v>
      </c>
      <c r="P1382" s="34"/>
      <c r="Q1382" s="36" t="n">
        <v>150</v>
      </c>
      <c r="R1382" s="36" t="n">
        <v>1</v>
      </c>
      <c r="S1382" s="36" t="n">
        <v>1.5</v>
      </c>
      <c r="T1382" s="36" t="n">
        <v>0</v>
      </c>
      <c r="U1382" s="2"/>
      <c r="V1382" s="2"/>
      <c r="W1382" s="2"/>
    </row>
    <row r="1383" customFormat="false" ht="12.75" hidden="false" customHeight="false" outlineLevel="0" collapsed="false">
      <c r="A1383" s="38" t="s">
        <v>3304</v>
      </c>
      <c r="B1383" s="39" t="s">
        <v>30</v>
      </c>
      <c r="C1383" s="40" t="n">
        <v>60</v>
      </c>
      <c r="D1383" s="17" t="n">
        <v>60</v>
      </c>
      <c r="E1383" s="17" t="n">
        <v>60</v>
      </c>
      <c r="F1383" s="17" t="n">
        <v>100</v>
      </c>
      <c r="G1383" s="40"/>
      <c r="H1383" s="40" t="n">
        <v>0</v>
      </c>
      <c r="I1383" s="40" t="n">
        <v>0</v>
      </c>
      <c r="J1383" s="40" t="n">
        <v>0</v>
      </c>
      <c r="K1383" s="40" t="n">
        <v>0</v>
      </c>
      <c r="L1383" s="40" t="n">
        <v>0</v>
      </c>
      <c r="M1383" s="40"/>
      <c r="N1383" s="41" t="s">
        <v>3302</v>
      </c>
      <c r="O1383" s="41" t="s">
        <v>3303</v>
      </c>
      <c r="P1383" s="40"/>
      <c r="Q1383" s="2" t="n">
        <v>116.071428571429</v>
      </c>
      <c r="R1383" s="2" t="n">
        <v>1</v>
      </c>
      <c r="S1383" s="2" t="n">
        <v>1.5</v>
      </c>
      <c r="T1383" s="2" t="n">
        <v>0</v>
      </c>
      <c r="U1383" s="2"/>
      <c r="V1383" s="2"/>
      <c r="W1383" s="2"/>
    </row>
    <row r="1384" customFormat="false" ht="12.75" hidden="false" customHeight="false" outlineLevel="0" collapsed="false">
      <c r="A1384" s="38" t="s">
        <v>3305</v>
      </c>
      <c r="B1384" s="39" t="s">
        <v>3306</v>
      </c>
      <c r="C1384" s="40" t="n">
        <v>13.6363636363636</v>
      </c>
      <c r="D1384" s="17" t="n">
        <v>27.1349862258953</v>
      </c>
      <c r="E1384" s="17" t="n">
        <v>42.2865013774105</v>
      </c>
      <c r="F1384" s="17" t="n">
        <v>58.5399449035813</v>
      </c>
      <c r="G1384" s="40"/>
      <c r="H1384" s="40" t="n">
        <v>41.4600550964187</v>
      </c>
      <c r="I1384" s="40" t="n">
        <v>28.3746556473829</v>
      </c>
      <c r="J1384" s="40" t="n">
        <v>16.3911845730028</v>
      </c>
      <c r="K1384" s="40" t="n">
        <v>7.16253443526171</v>
      </c>
      <c r="L1384" s="40" t="n">
        <v>1.37741046831956</v>
      </c>
      <c r="M1384" s="40"/>
      <c r="N1384" s="41" t="s">
        <v>3307</v>
      </c>
      <c r="O1384" s="41" t="s">
        <v>314</v>
      </c>
      <c r="P1384" s="40"/>
      <c r="Q1384" s="2" t="n">
        <v>112.915129151292</v>
      </c>
      <c r="R1384" s="2" t="n">
        <v>1.23788546255507</v>
      </c>
      <c r="S1384" s="2" t="n">
        <v>0.429133858267717</v>
      </c>
      <c r="T1384" s="2" t="n">
        <v>110.714285714286</v>
      </c>
      <c r="U1384" s="2"/>
      <c r="V1384" s="2"/>
      <c r="W1384" s="2"/>
    </row>
    <row r="1385" customFormat="false" ht="12.75" hidden="false" customHeight="false" outlineLevel="0" collapsed="false">
      <c r="A1385" s="38" t="s">
        <v>3308</v>
      </c>
      <c r="B1385" s="39" t="s">
        <v>3306</v>
      </c>
      <c r="C1385" s="40" t="n">
        <v>13.5181975736568</v>
      </c>
      <c r="D1385" s="17" t="n">
        <v>25.8232235701906</v>
      </c>
      <c r="E1385" s="17" t="n">
        <v>40.207972270364</v>
      </c>
      <c r="F1385" s="17" t="n">
        <v>56.8457538994801</v>
      </c>
      <c r="G1385" s="40"/>
      <c r="H1385" s="40" t="n">
        <v>43.1542461005199</v>
      </c>
      <c r="I1385" s="40" t="n">
        <v>30.155979202773</v>
      </c>
      <c r="J1385" s="40" t="n">
        <v>19.4107452339688</v>
      </c>
      <c r="K1385" s="40" t="n">
        <v>9.01213171577123</v>
      </c>
      <c r="L1385" s="40" t="n">
        <v>1.73310225303293</v>
      </c>
      <c r="M1385" s="40"/>
      <c r="N1385" s="41" t="s">
        <v>3309</v>
      </c>
      <c r="O1385" s="41" t="s">
        <v>684</v>
      </c>
      <c r="P1385" s="40"/>
      <c r="Q1385" s="2" t="n">
        <v>112.915129151292</v>
      </c>
      <c r="R1385" s="2" t="n">
        <v>1.21142857142857</v>
      </c>
      <c r="S1385" s="2" t="n">
        <v>0.490956072351421</v>
      </c>
      <c r="T1385" s="2" t="n">
        <v>78.2608695652174</v>
      </c>
      <c r="U1385" s="2"/>
      <c r="V1385" s="2"/>
      <c r="W1385" s="2"/>
    </row>
    <row r="1386" customFormat="false" ht="12.75" hidden="false" customHeight="false" outlineLevel="0" collapsed="false">
      <c r="A1386" s="38" t="s">
        <v>3310</v>
      </c>
      <c r="B1386" s="39" t="s">
        <v>3306</v>
      </c>
      <c r="C1386" s="40" t="n">
        <v>13.5181975736568</v>
      </c>
      <c r="D1386" s="17" t="n">
        <v>25.8232235701906</v>
      </c>
      <c r="E1386" s="17" t="n">
        <v>40.207972270364</v>
      </c>
      <c r="F1386" s="17" t="n">
        <v>56.8457538994801</v>
      </c>
      <c r="G1386" s="40"/>
      <c r="H1386" s="40" t="n">
        <v>43.1542461005199</v>
      </c>
      <c r="I1386" s="40" t="n">
        <v>30.155979202773</v>
      </c>
      <c r="J1386" s="40" t="n">
        <v>19.4107452339688</v>
      </c>
      <c r="K1386" s="40" t="n">
        <v>9.01213171577123</v>
      </c>
      <c r="L1386" s="40" t="n">
        <v>1.73310225303293</v>
      </c>
      <c r="M1386" s="40"/>
      <c r="N1386" s="41" t="s">
        <v>3309</v>
      </c>
      <c r="O1386" s="41" t="s">
        <v>684</v>
      </c>
      <c r="P1386" s="40"/>
      <c r="Q1386" s="2" t="n">
        <v>129.230769230769</v>
      </c>
      <c r="R1386" s="2" t="n">
        <v>1.21142857142857</v>
      </c>
      <c r="S1386" s="2" t="n">
        <v>0.490956072351421</v>
      </c>
      <c r="T1386" s="2" t="n">
        <v>78.2608695652174</v>
      </c>
      <c r="U1386" s="2"/>
      <c r="V1386" s="2"/>
      <c r="W1386" s="2"/>
    </row>
    <row r="1387" customFormat="false" ht="12.75" hidden="false" customHeight="false" outlineLevel="0" collapsed="false">
      <c r="A1387" s="38" t="s">
        <v>3311</v>
      </c>
      <c r="B1387" s="39" t="s">
        <v>3312</v>
      </c>
      <c r="C1387" s="40" t="n">
        <v>14.0939597315436</v>
      </c>
      <c r="D1387" s="17" t="n">
        <v>32.2147651006711</v>
      </c>
      <c r="E1387" s="17" t="n">
        <v>50.3355704697987</v>
      </c>
      <c r="F1387" s="17" t="n">
        <v>65.1006711409396</v>
      </c>
      <c r="G1387" s="40"/>
      <c r="H1387" s="40" t="n">
        <v>34.8993288590604</v>
      </c>
      <c r="I1387" s="40" t="n">
        <v>21.4765100671141</v>
      </c>
      <c r="J1387" s="40" t="n">
        <v>4.69798657718121</v>
      </c>
      <c r="K1387" s="40" t="n">
        <v>0</v>
      </c>
      <c r="L1387" s="40" t="n">
        <v>0</v>
      </c>
      <c r="M1387" s="40"/>
      <c r="N1387" s="41" t="s">
        <v>2053</v>
      </c>
      <c r="O1387" s="41" t="s">
        <v>3313</v>
      </c>
      <c r="P1387" s="40"/>
      <c r="Q1387" s="2" t="n">
        <v>129.230769230769</v>
      </c>
      <c r="R1387" s="2" t="n">
        <v>1.32692307692308</v>
      </c>
      <c r="S1387" s="2" t="n">
        <v>0.231404958677686</v>
      </c>
      <c r="T1387" s="2" t="n">
        <v>260</v>
      </c>
      <c r="U1387" s="2"/>
      <c r="V1387" s="2"/>
      <c r="W1387" s="2"/>
    </row>
    <row r="1388" customFormat="false" ht="12.75" hidden="false" customHeight="false" outlineLevel="0" collapsed="false">
      <c r="A1388" s="31" t="s">
        <v>3314</v>
      </c>
      <c r="B1388" s="32" t="s">
        <v>3312</v>
      </c>
      <c r="C1388" s="34" t="n">
        <v>14.0939597315436</v>
      </c>
      <c r="D1388" s="37" t="n">
        <v>32.2147651006711</v>
      </c>
      <c r="E1388" s="37" t="n">
        <v>50.3355704697987</v>
      </c>
      <c r="F1388" s="37" t="n">
        <v>65.1006711409396</v>
      </c>
      <c r="G1388" s="34"/>
      <c r="H1388" s="34" t="n">
        <v>34.8993288590604</v>
      </c>
      <c r="I1388" s="34" t="n">
        <v>21.4765100671141</v>
      </c>
      <c r="J1388" s="34" t="n">
        <v>4.69798657718121</v>
      </c>
      <c r="K1388" s="34" t="n">
        <v>0</v>
      </c>
      <c r="L1388" s="34" t="n">
        <v>0</v>
      </c>
      <c r="M1388" s="34"/>
      <c r="N1388" s="35" t="s">
        <v>2053</v>
      </c>
      <c r="O1388" s="35" t="s">
        <v>3313</v>
      </c>
      <c r="P1388" s="34"/>
      <c r="Q1388" s="36" t="n">
        <v>114.238410596026</v>
      </c>
      <c r="R1388" s="36" t="n">
        <v>1.32692307692308</v>
      </c>
      <c r="S1388" s="36" t="n">
        <v>0.231404958677686</v>
      </c>
      <c r="T1388" s="36" t="n">
        <v>260</v>
      </c>
      <c r="U1388" s="2"/>
      <c r="V1388" s="2"/>
      <c r="W1388" s="2"/>
    </row>
    <row r="1389" customFormat="false" ht="12.75" hidden="false" customHeight="false" outlineLevel="0" collapsed="false">
      <c r="A1389" s="31" t="s">
        <v>3315</v>
      </c>
      <c r="B1389" s="32" t="s">
        <v>3316</v>
      </c>
      <c r="C1389" s="34" t="n">
        <v>12.9829984544049</v>
      </c>
      <c r="D1389" s="37" t="n">
        <v>23.1839258114374</v>
      </c>
      <c r="E1389" s="37" t="n">
        <v>39.8763523956723</v>
      </c>
      <c r="F1389" s="37" t="n">
        <v>54.4049459041731</v>
      </c>
      <c r="G1389" s="34"/>
      <c r="H1389" s="34" t="n">
        <v>45.5950540958269</v>
      </c>
      <c r="I1389" s="34" t="n">
        <v>33.693972179289</v>
      </c>
      <c r="J1389" s="34" t="n">
        <v>23.9567233384853</v>
      </c>
      <c r="K1389" s="34" t="n">
        <v>10.8191653786708</v>
      </c>
      <c r="L1389" s="34" t="n">
        <v>2.78207109737249</v>
      </c>
      <c r="M1389" s="34"/>
      <c r="N1389" s="35" t="s">
        <v>3317</v>
      </c>
      <c r="O1389" s="35" t="s">
        <v>1160</v>
      </c>
      <c r="P1389" s="34"/>
      <c r="Q1389" s="36" t="n">
        <v>114.238410596026</v>
      </c>
      <c r="R1389" s="36" t="n">
        <v>1.19354838709677</v>
      </c>
      <c r="S1389" s="36" t="n">
        <v>0.58578431372549</v>
      </c>
      <c r="T1389" s="36" t="n">
        <v>180</v>
      </c>
      <c r="U1389" s="2"/>
      <c r="V1389" s="2"/>
      <c r="W1389" s="2"/>
    </row>
    <row r="1390" customFormat="false" ht="12.75" hidden="false" customHeight="false" outlineLevel="0" collapsed="false">
      <c r="A1390" s="31" t="s">
        <v>3318</v>
      </c>
      <c r="B1390" s="32" t="s">
        <v>3316</v>
      </c>
      <c r="C1390" s="34" t="n">
        <v>12.9829984544049</v>
      </c>
      <c r="D1390" s="37" t="n">
        <v>23.1839258114374</v>
      </c>
      <c r="E1390" s="37" t="n">
        <v>39.8763523956723</v>
      </c>
      <c r="F1390" s="37" t="n">
        <v>54.4049459041731</v>
      </c>
      <c r="G1390" s="34"/>
      <c r="H1390" s="34" t="n">
        <v>45.5950540958269</v>
      </c>
      <c r="I1390" s="34" t="n">
        <v>33.693972179289</v>
      </c>
      <c r="J1390" s="34" t="n">
        <v>23.9567233384853</v>
      </c>
      <c r="K1390" s="34" t="n">
        <v>10.8191653786708</v>
      </c>
      <c r="L1390" s="34" t="n">
        <v>2.78207109737249</v>
      </c>
      <c r="M1390" s="34"/>
      <c r="N1390" s="35" t="s">
        <v>3317</v>
      </c>
      <c r="O1390" s="35" t="s">
        <v>1160</v>
      </c>
      <c r="P1390" s="34"/>
      <c r="Q1390" s="36" t="n">
        <v>113.28903654485</v>
      </c>
      <c r="R1390" s="36" t="n">
        <v>1.19354838709677</v>
      </c>
      <c r="S1390" s="36" t="n">
        <v>0.58578431372549</v>
      </c>
      <c r="T1390" s="36" t="n">
        <v>180</v>
      </c>
      <c r="U1390" s="2"/>
      <c r="V1390" s="2"/>
      <c r="W1390" s="2"/>
    </row>
    <row r="1391" customFormat="false" ht="12.75" hidden="false" customHeight="false" outlineLevel="0" collapsed="false">
      <c r="A1391" s="31" t="s">
        <v>3319</v>
      </c>
      <c r="B1391" s="32" t="s">
        <v>3316</v>
      </c>
      <c r="C1391" s="34" t="n">
        <v>12.9283489096573</v>
      </c>
      <c r="D1391" s="37" t="n">
        <v>23.0529595015576</v>
      </c>
      <c r="E1391" s="37" t="n">
        <v>39.8753894080997</v>
      </c>
      <c r="F1391" s="37" t="n">
        <v>54.2056074766355</v>
      </c>
      <c r="G1391" s="34"/>
      <c r="H1391" s="34" t="n">
        <v>45.7943925233645</v>
      </c>
      <c r="I1391" s="34" t="n">
        <v>33.9563862928349</v>
      </c>
      <c r="J1391" s="34" t="n">
        <v>24.1433021806854</v>
      </c>
      <c r="K1391" s="34" t="n">
        <v>10.9034267912773</v>
      </c>
      <c r="L1391" s="34" t="n">
        <v>2.80373831775701</v>
      </c>
      <c r="M1391" s="34"/>
      <c r="N1391" s="35" t="s">
        <v>3320</v>
      </c>
      <c r="O1391" s="35" t="s">
        <v>493</v>
      </c>
      <c r="P1391" s="34"/>
      <c r="Q1391" s="36" t="n">
        <v>400</v>
      </c>
      <c r="R1391" s="36" t="n">
        <v>1.20765027322404</v>
      </c>
      <c r="S1391" s="36" t="n">
        <v>0.589108910891089</v>
      </c>
      <c r="T1391" s="36" t="n">
        <v>180</v>
      </c>
      <c r="U1391" s="2"/>
      <c r="V1391" s="2"/>
      <c r="W1391" s="2"/>
    </row>
    <row r="1392" customFormat="false" ht="12.75" hidden="false" customHeight="false" outlineLevel="0" collapsed="false">
      <c r="A1392" s="31" t="s">
        <v>3321</v>
      </c>
      <c r="B1392" s="32" t="s">
        <v>30</v>
      </c>
      <c r="C1392" s="34" t="n">
        <v>20</v>
      </c>
      <c r="D1392" s="37" t="n">
        <v>40</v>
      </c>
      <c r="E1392" s="37" t="n">
        <v>40</v>
      </c>
      <c r="F1392" s="37" t="n">
        <v>80</v>
      </c>
      <c r="G1392" s="34"/>
      <c r="H1392" s="34" t="n">
        <v>20</v>
      </c>
      <c r="I1392" s="34" t="n">
        <v>0</v>
      </c>
      <c r="J1392" s="34" t="n">
        <v>0</v>
      </c>
      <c r="K1392" s="34" t="n">
        <v>0</v>
      </c>
      <c r="L1392" s="34" t="n">
        <v>0</v>
      </c>
      <c r="M1392" s="34"/>
      <c r="N1392" s="35" t="s">
        <v>1544</v>
      </c>
      <c r="O1392" s="35" t="s">
        <v>3322</v>
      </c>
      <c r="P1392" s="34"/>
      <c r="Q1392" s="36" t="n">
        <v>109.271523178808</v>
      </c>
      <c r="R1392" s="36" t="n">
        <v>0.333333333333333</v>
      </c>
      <c r="S1392" s="36" t="n">
        <v>0.25</v>
      </c>
      <c r="T1392" s="36" t="n">
        <v>0</v>
      </c>
      <c r="U1392" s="2"/>
      <c r="V1392" s="2"/>
      <c r="W1392" s="2"/>
    </row>
    <row r="1393" customFormat="false" ht="12.75" hidden="false" customHeight="false" outlineLevel="0" collapsed="false">
      <c r="A1393" s="38" t="s">
        <v>3323</v>
      </c>
      <c r="B1393" s="39" t="s">
        <v>3324</v>
      </c>
      <c r="C1393" s="40" t="n">
        <v>12.0253164556962</v>
      </c>
      <c r="D1393" s="17" t="n">
        <v>22.4683544303797</v>
      </c>
      <c r="E1393" s="17" t="n">
        <v>41.4556962025316</v>
      </c>
      <c r="F1393" s="17" t="n">
        <v>53.4810126582279</v>
      </c>
      <c r="G1393" s="40"/>
      <c r="H1393" s="40" t="n">
        <v>46.5189873417722</v>
      </c>
      <c r="I1393" s="40" t="n">
        <v>31.1708860759494</v>
      </c>
      <c r="J1393" s="40" t="n">
        <v>18.0379746835443</v>
      </c>
      <c r="K1393" s="40" t="n">
        <v>7.91139240506329</v>
      </c>
      <c r="L1393" s="40" t="n">
        <v>2.84810126582279</v>
      </c>
      <c r="M1393" s="40"/>
      <c r="N1393" s="41" t="s">
        <v>3325</v>
      </c>
      <c r="O1393" s="41" t="s">
        <v>1331</v>
      </c>
      <c r="P1393" s="40"/>
      <c r="Q1393" s="2" t="n">
        <v>110.683760683761</v>
      </c>
      <c r="R1393" s="2" t="n">
        <v>1.07511737089202</v>
      </c>
      <c r="S1393" s="2" t="n">
        <v>0.429864253393665</v>
      </c>
      <c r="T1393" s="2" t="n">
        <v>96.551724137931</v>
      </c>
      <c r="U1393" s="2"/>
      <c r="V1393" s="2"/>
      <c r="W1393" s="2"/>
    </row>
    <row r="1394" customFormat="false" ht="12.75" hidden="false" customHeight="false" outlineLevel="0" collapsed="false">
      <c r="A1394" s="38" t="s">
        <v>3326</v>
      </c>
      <c r="B1394" s="39" t="s">
        <v>3324</v>
      </c>
      <c r="C1394" s="40" t="n">
        <v>12.3732251521298</v>
      </c>
      <c r="D1394" s="17" t="n">
        <v>23.3265720081136</v>
      </c>
      <c r="E1394" s="17" t="n">
        <v>42.1906693711968</v>
      </c>
      <c r="F1394" s="17" t="n">
        <v>53.1440162271805</v>
      </c>
      <c r="G1394" s="40"/>
      <c r="H1394" s="40" t="n">
        <v>46.8559837728195</v>
      </c>
      <c r="I1394" s="40" t="n">
        <v>33.4685598377282</v>
      </c>
      <c r="J1394" s="40" t="n">
        <v>20.8924949290061</v>
      </c>
      <c r="K1394" s="40" t="n">
        <v>9.93914807302231</v>
      </c>
      <c r="L1394" s="40" t="n">
        <v>3.44827586206897</v>
      </c>
      <c r="M1394" s="40"/>
      <c r="N1394" s="41" t="s">
        <v>3327</v>
      </c>
      <c r="O1394" s="41" t="s">
        <v>286</v>
      </c>
      <c r="P1394" s="40"/>
      <c r="Q1394" s="2" t="n">
        <v>110.526315789474</v>
      </c>
      <c r="R1394" s="2" t="n">
        <v>1.20805369127517</v>
      </c>
      <c r="S1394" s="2" t="n">
        <v>0.498480243161094</v>
      </c>
      <c r="T1394" s="2" t="n">
        <v>104.347826086957</v>
      </c>
      <c r="U1394" s="2"/>
      <c r="V1394" s="2"/>
      <c r="W1394" s="2"/>
    </row>
    <row r="1395" customFormat="false" ht="12.75" hidden="false" customHeight="false" outlineLevel="0" collapsed="false">
      <c r="A1395" s="38" t="s">
        <v>3328</v>
      </c>
      <c r="B1395" s="39" t="s">
        <v>3324</v>
      </c>
      <c r="C1395" s="40" t="n">
        <v>12.7083333333333</v>
      </c>
      <c r="D1395" s="17" t="n">
        <v>23.5416666666667</v>
      </c>
      <c r="E1395" s="17" t="n">
        <v>41.4583333333333</v>
      </c>
      <c r="F1395" s="17" t="n">
        <v>52.7083333333333</v>
      </c>
      <c r="G1395" s="40"/>
      <c r="H1395" s="40" t="n">
        <v>47.2916666666667</v>
      </c>
      <c r="I1395" s="40" t="n">
        <v>33.5416666666667</v>
      </c>
      <c r="J1395" s="40" t="n">
        <v>21.25</v>
      </c>
      <c r="K1395" s="40" t="n">
        <v>10.2083333333333</v>
      </c>
      <c r="L1395" s="40" t="n">
        <v>3.54166666666667</v>
      </c>
      <c r="M1395" s="40"/>
      <c r="N1395" s="41" t="s">
        <v>2592</v>
      </c>
      <c r="O1395" s="41" t="s">
        <v>489</v>
      </c>
      <c r="P1395" s="40"/>
      <c r="Q1395" s="2" t="n">
        <v>116.666666666667</v>
      </c>
      <c r="R1395" s="2" t="n">
        <v>1.17123287671233</v>
      </c>
      <c r="S1395" s="2" t="n">
        <v>0.514195583596215</v>
      </c>
      <c r="T1395" s="2" t="n">
        <v>104.347826086957</v>
      </c>
      <c r="U1395" s="2"/>
      <c r="V1395" s="2"/>
      <c r="W1395" s="2"/>
    </row>
    <row r="1396" customFormat="false" ht="12.75" hidden="false" customHeight="false" outlineLevel="0" collapsed="false">
      <c r="A1396" s="38" t="s">
        <v>3329</v>
      </c>
      <c r="B1396" s="39" t="s">
        <v>30</v>
      </c>
      <c r="C1396" s="40" t="n">
        <v>0</v>
      </c>
      <c r="D1396" s="17" t="n">
        <v>15.3846153846154</v>
      </c>
      <c r="E1396" s="17" t="n">
        <v>69.2307692307692</v>
      </c>
      <c r="F1396" s="17" t="n">
        <v>69.2307692307692</v>
      </c>
      <c r="G1396" s="40"/>
      <c r="H1396" s="40" t="n">
        <v>30.7692307692308</v>
      </c>
      <c r="I1396" s="40" t="n">
        <v>30.7692307692308</v>
      </c>
      <c r="J1396" s="40" t="n">
        <v>7.69230769230769</v>
      </c>
      <c r="K1396" s="40" t="n">
        <v>0</v>
      </c>
      <c r="L1396" s="40" t="n">
        <v>0</v>
      </c>
      <c r="M1396" s="40"/>
      <c r="N1396" s="41" t="s">
        <v>3330</v>
      </c>
      <c r="O1396" s="41" t="s">
        <v>3331</v>
      </c>
      <c r="P1396" s="40"/>
      <c r="Q1396" s="2" t="n">
        <v>90</v>
      </c>
      <c r="R1396" s="2" t="n">
        <v>3</v>
      </c>
      <c r="S1396" s="2" t="n">
        <v>0.0833333333333333</v>
      </c>
      <c r="T1396" s="2" t="n">
        <v>0</v>
      </c>
      <c r="U1396" s="2"/>
      <c r="V1396" s="2"/>
      <c r="W1396" s="2"/>
    </row>
    <row r="1397" customFormat="false" ht="12.75" hidden="false" customHeight="false" outlineLevel="0" collapsed="false">
      <c r="A1397" s="38" t="s">
        <v>3332</v>
      </c>
      <c r="B1397" s="39" t="s">
        <v>3333</v>
      </c>
      <c r="C1397" s="40" t="n">
        <v>12.280701754386</v>
      </c>
      <c r="D1397" s="17" t="n">
        <v>19.2982456140351</v>
      </c>
      <c r="E1397" s="17" t="n">
        <v>37.719298245614</v>
      </c>
      <c r="F1397" s="17" t="n">
        <v>56.140350877193</v>
      </c>
      <c r="G1397" s="40"/>
      <c r="H1397" s="40" t="n">
        <v>43.859649122807</v>
      </c>
      <c r="I1397" s="40" t="n">
        <v>20.1754385964912</v>
      </c>
      <c r="J1397" s="40" t="n">
        <v>8.7719298245614</v>
      </c>
      <c r="K1397" s="40" t="n">
        <v>0.87719298245614</v>
      </c>
      <c r="L1397" s="40" t="n">
        <v>0.87719298245614</v>
      </c>
      <c r="M1397" s="40"/>
      <c r="N1397" s="41" t="s">
        <v>3334</v>
      </c>
      <c r="O1397" s="41" t="s">
        <v>410</v>
      </c>
      <c r="P1397" s="40"/>
      <c r="Q1397" s="2" t="n">
        <v>90</v>
      </c>
      <c r="R1397" s="2" t="n">
        <v>0.730769230769231</v>
      </c>
      <c r="S1397" s="2" t="n">
        <v>0.266666666666667</v>
      </c>
      <c r="T1397" s="2" t="n">
        <v>80</v>
      </c>
      <c r="U1397" s="2"/>
      <c r="V1397" s="2"/>
      <c r="W1397" s="2"/>
    </row>
    <row r="1398" customFormat="false" ht="12.75" hidden="false" customHeight="false" outlineLevel="0" collapsed="false">
      <c r="A1398" s="31" t="s">
        <v>3335</v>
      </c>
      <c r="B1398" s="32" t="s">
        <v>3333</v>
      </c>
      <c r="C1398" s="34" t="n">
        <v>12.280701754386</v>
      </c>
      <c r="D1398" s="37" t="n">
        <v>19.2982456140351</v>
      </c>
      <c r="E1398" s="37" t="n">
        <v>37.719298245614</v>
      </c>
      <c r="F1398" s="37" t="n">
        <v>56.140350877193</v>
      </c>
      <c r="G1398" s="34"/>
      <c r="H1398" s="34" t="n">
        <v>43.859649122807</v>
      </c>
      <c r="I1398" s="34" t="n">
        <v>20.1754385964912</v>
      </c>
      <c r="J1398" s="34" t="n">
        <v>8.7719298245614</v>
      </c>
      <c r="K1398" s="34" t="n">
        <v>0.87719298245614</v>
      </c>
      <c r="L1398" s="34" t="n">
        <v>0.87719298245614</v>
      </c>
      <c r="M1398" s="34"/>
      <c r="N1398" s="35" t="s">
        <v>3334</v>
      </c>
      <c r="O1398" s="35" t="s">
        <v>410</v>
      </c>
      <c r="P1398" s="34"/>
      <c r="Q1398" s="36" t="n">
        <v>212.5</v>
      </c>
      <c r="R1398" s="36" t="n">
        <v>0.730769230769231</v>
      </c>
      <c r="S1398" s="36" t="n">
        <v>0.266666666666667</v>
      </c>
      <c r="T1398" s="36" t="n">
        <v>80</v>
      </c>
      <c r="U1398" s="2"/>
      <c r="V1398" s="2"/>
      <c r="W1398" s="2"/>
    </row>
    <row r="1399" customFormat="false" ht="12.75" hidden="false" customHeight="false" outlineLevel="0" collapsed="false">
      <c r="A1399" s="31" t="s">
        <v>3336</v>
      </c>
      <c r="B1399" s="32" t="s">
        <v>2968</v>
      </c>
      <c r="C1399" s="34" t="n">
        <v>4</v>
      </c>
      <c r="D1399" s="37" t="n">
        <v>20</v>
      </c>
      <c r="E1399" s="37" t="n">
        <v>44</v>
      </c>
      <c r="F1399" s="37" t="n">
        <v>48</v>
      </c>
      <c r="G1399" s="34"/>
      <c r="H1399" s="34" t="n">
        <v>52</v>
      </c>
      <c r="I1399" s="34" t="n">
        <v>36</v>
      </c>
      <c r="J1399" s="34" t="n">
        <v>4</v>
      </c>
      <c r="K1399" s="34" t="n">
        <v>0</v>
      </c>
      <c r="L1399" s="34" t="n">
        <v>0</v>
      </c>
      <c r="M1399" s="34"/>
      <c r="N1399" s="35" t="s">
        <v>1304</v>
      </c>
      <c r="O1399" s="35" t="s">
        <v>3337</v>
      </c>
      <c r="P1399" s="34"/>
      <c r="Q1399" s="36" t="n">
        <v>214.285714285714</v>
      </c>
      <c r="R1399" s="36" t="n">
        <v>0.916666666666667</v>
      </c>
      <c r="S1399" s="36" t="n">
        <v>0.0869565217391304</v>
      </c>
      <c r="T1399" s="36" t="n">
        <v>0</v>
      </c>
      <c r="U1399" s="2"/>
      <c r="V1399" s="2"/>
      <c r="W1399" s="2"/>
    </row>
    <row r="1400" customFormat="false" ht="12.75" hidden="false" customHeight="false" outlineLevel="0" collapsed="false">
      <c r="A1400" s="31" t="s">
        <v>3338</v>
      </c>
      <c r="B1400" s="32" t="s">
        <v>2968</v>
      </c>
      <c r="C1400" s="34" t="n">
        <v>4.54545454545455</v>
      </c>
      <c r="D1400" s="37" t="n">
        <v>18.1818181818182</v>
      </c>
      <c r="E1400" s="37" t="n">
        <v>45.4545454545455</v>
      </c>
      <c r="F1400" s="37" t="n">
        <v>50</v>
      </c>
      <c r="G1400" s="34"/>
      <c r="H1400" s="34" t="n">
        <v>50</v>
      </c>
      <c r="I1400" s="34" t="n">
        <v>31.8181818181818</v>
      </c>
      <c r="J1400" s="34" t="n">
        <v>4.54545454545455</v>
      </c>
      <c r="K1400" s="34" t="n">
        <v>0</v>
      </c>
      <c r="L1400" s="34" t="n">
        <v>0</v>
      </c>
      <c r="M1400" s="34"/>
      <c r="N1400" s="35" t="s">
        <v>3339</v>
      </c>
      <c r="O1400" s="35" t="s">
        <v>3340</v>
      </c>
      <c r="P1400" s="34"/>
      <c r="Q1400" s="36" t="n">
        <v>200</v>
      </c>
      <c r="R1400" s="36" t="n">
        <v>1</v>
      </c>
      <c r="S1400" s="36" t="n">
        <v>0.1</v>
      </c>
      <c r="T1400" s="36" t="n">
        <v>0</v>
      </c>
      <c r="U1400" s="2"/>
      <c r="V1400" s="2"/>
      <c r="W1400" s="2"/>
    </row>
    <row r="1401" customFormat="false" ht="12.75" hidden="false" customHeight="false" outlineLevel="0" collapsed="false">
      <c r="A1401" s="31" t="s">
        <v>3341</v>
      </c>
      <c r="B1401" s="32" t="s">
        <v>30</v>
      </c>
      <c r="C1401" s="34" t="n">
        <v>0</v>
      </c>
      <c r="D1401" s="37" t="n">
        <v>33.3333333333333</v>
      </c>
      <c r="E1401" s="37" t="n">
        <v>33.3333333333333</v>
      </c>
      <c r="F1401" s="37" t="n">
        <v>33.3333333333333</v>
      </c>
      <c r="G1401" s="34"/>
      <c r="H1401" s="34" t="n">
        <v>66.6666666666667</v>
      </c>
      <c r="I1401" s="34" t="n">
        <v>66.6666666666667</v>
      </c>
      <c r="J1401" s="34" t="n">
        <v>0</v>
      </c>
      <c r="K1401" s="34" t="n">
        <v>0</v>
      </c>
      <c r="L1401" s="34" t="n">
        <v>0</v>
      </c>
      <c r="M1401" s="34"/>
      <c r="N1401" s="35" t="s">
        <v>3342</v>
      </c>
      <c r="O1401" s="35" t="s">
        <v>903</v>
      </c>
      <c r="P1401" s="34"/>
      <c r="Q1401" s="36" t="n">
        <v>104.819277108434</v>
      </c>
      <c r="R1401" s="36" t="n">
        <v>0.5</v>
      </c>
      <c r="S1401" s="36" t="n">
        <v>0</v>
      </c>
      <c r="T1401" s="36" t="n">
        <v>0</v>
      </c>
      <c r="U1401" s="2"/>
      <c r="V1401" s="2"/>
      <c r="W1401" s="2"/>
    </row>
    <row r="1402" customFormat="false" ht="12.75" hidden="false" customHeight="false" outlineLevel="0" collapsed="false">
      <c r="A1402" s="31" t="s">
        <v>3343</v>
      </c>
      <c r="B1402" s="32" t="s">
        <v>3344</v>
      </c>
      <c r="C1402" s="34" t="n">
        <v>15</v>
      </c>
      <c r="D1402" s="37" t="n">
        <v>28.6764705882353</v>
      </c>
      <c r="E1402" s="37" t="n">
        <v>43.9705882352941</v>
      </c>
      <c r="F1402" s="37" t="n">
        <v>60.7352941176471</v>
      </c>
      <c r="G1402" s="34"/>
      <c r="H1402" s="34" t="n">
        <v>39.2647058823529</v>
      </c>
      <c r="I1402" s="34" t="n">
        <v>26.7647058823529</v>
      </c>
      <c r="J1402" s="34" t="n">
        <v>16.3235294117647</v>
      </c>
      <c r="K1402" s="34" t="n">
        <v>7.64705882352941</v>
      </c>
      <c r="L1402" s="34" t="n">
        <v>2.05882352941176</v>
      </c>
      <c r="M1402" s="34"/>
      <c r="N1402" s="35" t="s">
        <v>3345</v>
      </c>
      <c r="O1402" s="35" t="s">
        <v>3346</v>
      </c>
      <c r="P1402" s="34"/>
      <c r="Q1402" s="36" t="n">
        <v>105.521472392638</v>
      </c>
      <c r="R1402" s="36" t="n">
        <v>1.27804878048781</v>
      </c>
      <c r="S1402" s="36" t="n">
        <v>0.45610278372591</v>
      </c>
      <c r="T1402" s="36" t="n">
        <v>69.2307692307692</v>
      </c>
      <c r="U1402" s="2"/>
      <c r="V1402" s="2"/>
      <c r="W1402" s="2"/>
    </row>
    <row r="1403" customFormat="false" ht="12.75" hidden="false" customHeight="false" outlineLevel="0" collapsed="false">
      <c r="A1403" s="38" t="s">
        <v>3347</v>
      </c>
      <c r="B1403" s="39" t="s">
        <v>3344</v>
      </c>
      <c r="C1403" s="40" t="n">
        <v>14.7761194029851</v>
      </c>
      <c r="D1403" s="17" t="n">
        <v>28.5074626865672</v>
      </c>
      <c r="E1403" s="17" t="n">
        <v>44.0298507462687</v>
      </c>
      <c r="F1403" s="17" t="n">
        <v>60.7462686567164</v>
      </c>
      <c r="G1403" s="40"/>
      <c r="H1403" s="40" t="n">
        <v>39.2537313432836</v>
      </c>
      <c r="I1403" s="40" t="n">
        <v>27.1641791044776</v>
      </c>
      <c r="J1403" s="40" t="n">
        <v>16.5671641791045</v>
      </c>
      <c r="K1403" s="40" t="n">
        <v>7.76119402985075</v>
      </c>
      <c r="L1403" s="40" t="n">
        <v>2.08955223880597</v>
      </c>
      <c r="M1403" s="40"/>
      <c r="N1403" s="41" t="s">
        <v>1914</v>
      </c>
      <c r="O1403" s="41" t="s">
        <v>3346</v>
      </c>
      <c r="P1403" s="40"/>
      <c r="Q1403" s="2" t="n">
        <v>106.25</v>
      </c>
      <c r="R1403" s="2" t="n">
        <v>1.3</v>
      </c>
      <c r="S1403" s="2" t="n">
        <v>0.456521739130435</v>
      </c>
      <c r="T1403" s="2" t="n">
        <v>65.7894736842105</v>
      </c>
      <c r="U1403" s="2"/>
      <c r="V1403" s="2"/>
      <c r="W1403" s="2"/>
    </row>
    <row r="1404" customFormat="false" ht="12.75" hidden="false" customHeight="false" outlineLevel="0" collapsed="false">
      <c r="A1404" s="38" t="s">
        <v>3348</v>
      </c>
      <c r="B1404" s="39" t="s">
        <v>3344</v>
      </c>
      <c r="C1404" s="40" t="n">
        <v>15</v>
      </c>
      <c r="D1404" s="17" t="n">
        <v>28.3333333333333</v>
      </c>
      <c r="E1404" s="17" t="n">
        <v>43.7878787878788</v>
      </c>
      <c r="F1404" s="17" t="n">
        <v>60.7575757575758</v>
      </c>
      <c r="G1404" s="40"/>
      <c r="H1404" s="40" t="n">
        <v>39.2424242424242</v>
      </c>
      <c r="I1404" s="40" t="n">
        <v>27.4242424242424</v>
      </c>
      <c r="J1404" s="40" t="n">
        <v>16.8181818181818</v>
      </c>
      <c r="K1404" s="40" t="n">
        <v>7.87878787878788</v>
      </c>
      <c r="L1404" s="40" t="n">
        <v>2.12121212121212</v>
      </c>
      <c r="M1404" s="40"/>
      <c r="N1404" s="41" t="s">
        <v>3349</v>
      </c>
      <c r="O1404" s="41" t="s">
        <v>432</v>
      </c>
      <c r="P1404" s="40"/>
      <c r="Q1404" s="2" t="n">
        <v>66.6666666666667</v>
      </c>
      <c r="R1404" s="2" t="n">
        <v>1.29591836734694</v>
      </c>
      <c r="S1404" s="2" t="n">
        <v>0.466666666666667</v>
      </c>
      <c r="T1404" s="2" t="n">
        <v>65.7894736842105</v>
      </c>
      <c r="U1404" s="2"/>
      <c r="V1404" s="2"/>
      <c r="W1404" s="2"/>
    </row>
    <row r="1405" customFormat="false" ht="12.75" hidden="false" customHeight="false" outlineLevel="0" collapsed="false">
      <c r="A1405" s="38" t="s">
        <v>3350</v>
      </c>
      <c r="B1405" s="39" t="s">
        <v>30</v>
      </c>
      <c r="C1405" s="40" t="n">
        <v>0</v>
      </c>
      <c r="D1405" s="17" t="n">
        <v>40</v>
      </c>
      <c r="E1405" s="17" t="n">
        <v>60</v>
      </c>
      <c r="F1405" s="17" t="n">
        <v>60</v>
      </c>
      <c r="G1405" s="40"/>
      <c r="H1405" s="40" t="n">
        <v>40</v>
      </c>
      <c r="I1405" s="40" t="n">
        <v>10</v>
      </c>
      <c r="J1405" s="40" t="n">
        <v>0</v>
      </c>
      <c r="K1405" s="40" t="n">
        <v>0</v>
      </c>
      <c r="L1405" s="40" t="n">
        <v>0</v>
      </c>
      <c r="M1405" s="40"/>
      <c r="N1405" s="41" t="s">
        <v>2058</v>
      </c>
      <c r="O1405" s="41" t="s">
        <v>3351</v>
      </c>
      <c r="P1405" s="40"/>
      <c r="Q1405" s="2" t="n">
        <v>66.6666666666667</v>
      </c>
      <c r="R1405" s="2" t="n">
        <v>1.5</v>
      </c>
      <c r="S1405" s="2" t="n">
        <v>0</v>
      </c>
      <c r="T1405" s="2" t="n">
        <v>0</v>
      </c>
      <c r="U1405" s="2"/>
      <c r="V1405" s="2"/>
      <c r="W1405" s="2"/>
    </row>
    <row r="1406" customFormat="false" ht="12.75" hidden="false" customHeight="false" outlineLevel="0" collapsed="false">
      <c r="A1406" s="38" t="s">
        <v>3352</v>
      </c>
      <c r="B1406" s="39" t="s">
        <v>3353</v>
      </c>
      <c r="C1406" s="40" t="n">
        <v>30</v>
      </c>
      <c r="D1406" s="17" t="n">
        <v>40</v>
      </c>
      <c r="E1406" s="17" t="n">
        <v>40</v>
      </c>
      <c r="F1406" s="17" t="n">
        <v>60</v>
      </c>
      <c r="G1406" s="40"/>
      <c r="H1406" s="40" t="n">
        <v>40</v>
      </c>
      <c r="I1406" s="40" t="n">
        <v>0</v>
      </c>
      <c r="J1406" s="40" t="n">
        <v>0</v>
      </c>
      <c r="K1406" s="40" t="n">
        <v>0</v>
      </c>
      <c r="L1406" s="40" t="n">
        <v>0</v>
      </c>
      <c r="M1406" s="40"/>
      <c r="N1406" s="41" t="s">
        <v>3354</v>
      </c>
      <c r="O1406" s="41" t="s">
        <v>2278</v>
      </c>
      <c r="P1406" s="40"/>
      <c r="Q1406" s="2" t="n">
        <v>66.6666666666667</v>
      </c>
      <c r="R1406" s="2" t="n">
        <v>0.4</v>
      </c>
      <c r="S1406" s="2" t="n">
        <v>0.428571428571429</v>
      </c>
      <c r="T1406" s="2" t="n">
        <v>200</v>
      </c>
      <c r="U1406" s="2"/>
      <c r="V1406" s="2"/>
      <c r="W1406" s="2"/>
    </row>
    <row r="1407" customFormat="false" ht="12.75" hidden="false" customHeight="false" outlineLevel="0" collapsed="false">
      <c r="A1407" s="38" t="s">
        <v>3355</v>
      </c>
      <c r="B1407" s="39" t="s">
        <v>3353</v>
      </c>
      <c r="C1407" s="40" t="n">
        <v>30</v>
      </c>
      <c r="D1407" s="17" t="n">
        <v>40</v>
      </c>
      <c r="E1407" s="17" t="n">
        <v>40</v>
      </c>
      <c r="F1407" s="17" t="n">
        <v>60</v>
      </c>
      <c r="G1407" s="40"/>
      <c r="H1407" s="40" t="n">
        <v>40</v>
      </c>
      <c r="I1407" s="40" t="n">
        <v>0</v>
      </c>
      <c r="J1407" s="40" t="n">
        <v>0</v>
      </c>
      <c r="K1407" s="40" t="n">
        <v>0</v>
      </c>
      <c r="L1407" s="40" t="n">
        <v>0</v>
      </c>
      <c r="M1407" s="40"/>
      <c r="N1407" s="41" t="s">
        <v>3354</v>
      </c>
      <c r="O1407" s="41" t="s">
        <v>2278</v>
      </c>
      <c r="P1407" s="40"/>
      <c r="Q1407" s="2" t="n">
        <v>108.820403825717</v>
      </c>
      <c r="R1407" s="2" t="n">
        <v>0.4</v>
      </c>
      <c r="S1407" s="2" t="n">
        <v>0.428571428571429</v>
      </c>
      <c r="T1407" s="2" t="n">
        <v>200</v>
      </c>
      <c r="U1407" s="2"/>
      <c r="V1407" s="2"/>
      <c r="W1407" s="2"/>
    </row>
    <row r="1408" customFormat="false" ht="12.75" hidden="false" customHeight="false" outlineLevel="0" collapsed="false">
      <c r="A1408" s="31" t="s">
        <v>3356</v>
      </c>
      <c r="B1408" s="32" t="s">
        <v>3357</v>
      </c>
      <c r="C1408" s="34" t="n">
        <v>18.2315521628499</v>
      </c>
      <c r="D1408" s="37" t="n">
        <v>29.6055979643766</v>
      </c>
      <c r="E1408" s="37" t="n">
        <v>49.6310432569975</v>
      </c>
      <c r="F1408" s="37" t="n">
        <v>69.7837150127227</v>
      </c>
      <c r="G1408" s="34"/>
      <c r="H1408" s="34" t="n">
        <v>30.2162849872774</v>
      </c>
      <c r="I1408" s="34" t="n">
        <v>18.4351145038168</v>
      </c>
      <c r="J1408" s="34" t="n">
        <v>9.58015267175573</v>
      </c>
      <c r="K1408" s="34" t="n">
        <v>3.2824427480916</v>
      </c>
      <c r="L1408" s="34" t="n">
        <v>0.687022900763359</v>
      </c>
      <c r="M1408" s="34"/>
      <c r="N1408" s="35" t="s">
        <v>3358</v>
      </c>
      <c r="O1408" s="35" t="s">
        <v>3359</v>
      </c>
      <c r="P1408" s="34"/>
      <c r="Q1408" s="36" t="n">
        <v>107.076101468625</v>
      </c>
      <c r="R1408" s="36" t="n">
        <v>1.43519313304721</v>
      </c>
      <c r="S1408" s="36" t="n">
        <v>0.385266126189637</v>
      </c>
      <c r="T1408" s="36" t="n">
        <v>126.931567328918</v>
      </c>
      <c r="U1408" s="2"/>
      <c r="V1408" s="2"/>
      <c r="W1408" s="2"/>
    </row>
    <row r="1409" customFormat="false" ht="12.75" hidden="false" customHeight="false" outlineLevel="0" collapsed="false">
      <c r="A1409" s="31" t="s">
        <v>3360</v>
      </c>
      <c r="B1409" s="32" t="s">
        <v>2159</v>
      </c>
      <c r="C1409" s="34" t="n">
        <v>16.3120567375887</v>
      </c>
      <c r="D1409" s="37" t="n">
        <v>26.4990328820116</v>
      </c>
      <c r="E1409" s="37" t="n">
        <v>44.6808510638298</v>
      </c>
      <c r="F1409" s="37" t="n">
        <v>66.7956157317859</v>
      </c>
      <c r="G1409" s="34"/>
      <c r="H1409" s="34" t="n">
        <v>33.2043842682141</v>
      </c>
      <c r="I1409" s="34" t="n">
        <v>20.2450032237266</v>
      </c>
      <c r="J1409" s="34" t="n">
        <v>9.09090909090909</v>
      </c>
      <c r="K1409" s="34" t="n">
        <v>2.6434558349452</v>
      </c>
      <c r="L1409" s="34" t="n">
        <v>0.644745325596389</v>
      </c>
      <c r="M1409" s="34"/>
      <c r="N1409" s="35" t="s">
        <v>1618</v>
      </c>
      <c r="O1409" s="35" t="s">
        <v>993</v>
      </c>
      <c r="P1409" s="34"/>
      <c r="Q1409" s="36" t="n">
        <v>107.076101468625</v>
      </c>
      <c r="R1409" s="36" t="n">
        <v>1.16261682242991</v>
      </c>
      <c r="S1409" s="36" t="n">
        <v>0.340535868625756</v>
      </c>
      <c r="T1409" s="36" t="n">
        <v>103.409090909091</v>
      </c>
      <c r="U1409" s="2"/>
      <c r="V1409" s="2"/>
      <c r="W1409" s="2"/>
    </row>
    <row r="1410" customFormat="false" ht="12.75" hidden="false" customHeight="false" outlineLevel="0" collapsed="false">
      <c r="A1410" s="31" t="s">
        <v>3361</v>
      </c>
      <c r="B1410" s="32" t="s">
        <v>2159</v>
      </c>
      <c r="C1410" s="34" t="n">
        <v>16.3120567375887</v>
      </c>
      <c r="D1410" s="37" t="n">
        <v>26.4990328820116</v>
      </c>
      <c r="E1410" s="37" t="n">
        <v>44.6808510638298</v>
      </c>
      <c r="F1410" s="37" t="n">
        <v>66.7956157317859</v>
      </c>
      <c r="G1410" s="34"/>
      <c r="H1410" s="34" t="n">
        <v>33.2043842682141</v>
      </c>
      <c r="I1410" s="34" t="n">
        <v>20.2450032237266</v>
      </c>
      <c r="J1410" s="34" t="n">
        <v>9.09090909090909</v>
      </c>
      <c r="K1410" s="34" t="n">
        <v>2.6434558349452</v>
      </c>
      <c r="L1410" s="34" t="n">
        <v>0.644745325596389</v>
      </c>
      <c r="M1410" s="34"/>
      <c r="N1410" s="35" t="s">
        <v>1618</v>
      </c>
      <c r="O1410" s="35" t="s">
        <v>993</v>
      </c>
      <c r="P1410" s="34"/>
      <c r="Q1410" s="36" t="n">
        <v>104.552590266876</v>
      </c>
      <c r="R1410" s="36" t="n">
        <v>1.16261682242991</v>
      </c>
      <c r="S1410" s="36" t="n">
        <v>0.340535868625756</v>
      </c>
      <c r="T1410" s="36" t="n">
        <v>103.409090909091</v>
      </c>
      <c r="U1410" s="2"/>
      <c r="V1410" s="2"/>
      <c r="W1410" s="2"/>
    </row>
    <row r="1411" customFormat="false" ht="12.75" hidden="false" customHeight="false" outlineLevel="0" collapsed="false">
      <c r="A1411" s="31" t="s">
        <v>3362</v>
      </c>
      <c r="B1411" s="32" t="s">
        <v>2208</v>
      </c>
      <c r="C1411" s="34" t="n">
        <v>17.4213353798926</v>
      </c>
      <c r="D1411" s="37" t="n">
        <v>27.7820414428243</v>
      </c>
      <c r="E1411" s="37" t="n">
        <v>47.8127398311589</v>
      </c>
      <c r="F1411" s="37" t="n">
        <v>68.9178818112049</v>
      </c>
      <c r="G1411" s="34"/>
      <c r="H1411" s="34" t="n">
        <v>31.0821181887951</v>
      </c>
      <c r="I1411" s="34" t="n">
        <v>16.4236377590177</v>
      </c>
      <c r="J1411" s="34" t="n">
        <v>5.6792018419033</v>
      </c>
      <c r="K1411" s="34" t="n">
        <v>1.53491941673062</v>
      </c>
      <c r="L1411" s="34" t="n">
        <v>0.306983883346124</v>
      </c>
      <c r="M1411" s="34"/>
      <c r="N1411" s="35" t="s">
        <v>937</v>
      </c>
      <c r="O1411" s="35" t="s">
        <v>256</v>
      </c>
      <c r="P1411" s="34"/>
      <c r="Q1411" s="36" t="n">
        <v>104.552590266876</v>
      </c>
      <c r="R1411" s="36" t="n">
        <v>1.15948275862069</v>
      </c>
      <c r="S1411" s="36" t="n">
        <v>0.300399201596806</v>
      </c>
      <c r="T1411" s="36" t="n">
        <v>126.315789473684</v>
      </c>
      <c r="U1411" s="2"/>
      <c r="V1411" s="2"/>
      <c r="W1411" s="2"/>
    </row>
    <row r="1412" customFormat="false" ht="12.75" hidden="false" customHeight="false" outlineLevel="0" collapsed="false">
      <c r="A1412" s="31" t="s">
        <v>3363</v>
      </c>
      <c r="B1412" s="32" t="s">
        <v>2208</v>
      </c>
      <c r="C1412" s="34" t="n">
        <v>17.4213353798926</v>
      </c>
      <c r="D1412" s="37" t="n">
        <v>27.7820414428243</v>
      </c>
      <c r="E1412" s="37" t="n">
        <v>47.8127398311589</v>
      </c>
      <c r="F1412" s="37" t="n">
        <v>68.9178818112049</v>
      </c>
      <c r="G1412" s="34"/>
      <c r="H1412" s="34" t="n">
        <v>31.0821181887951</v>
      </c>
      <c r="I1412" s="34" t="n">
        <v>16.4236377590177</v>
      </c>
      <c r="J1412" s="34" t="n">
        <v>5.6792018419033</v>
      </c>
      <c r="K1412" s="34" t="n">
        <v>1.53491941673062</v>
      </c>
      <c r="L1412" s="34" t="n">
        <v>0.306983883346124</v>
      </c>
      <c r="M1412" s="34"/>
      <c r="N1412" s="35" t="s">
        <v>937</v>
      </c>
      <c r="O1412" s="35" t="s">
        <v>256</v>
      </c>
      <c r="P1412" s="34"/>
      <c r="Q1412" s="36" t="n">
        <v>101.522842639594</v>
      </c>
      <c r="R1412" s="36" t="n">
        <v>1.15948275862069</v>
      </c>
      <c r="S1412" s="36" t="n">
        <v>0.300399201596806</v>
      </c>
      <c r="T1412" s="36" t="n">
        <v>126.315789473684</v>
      </c>
      <c r="U1412" s="2"/>
      <c r="V1412" s="2"/>
      <c r="W1412" s="2"/>
    </row>
    <row r="1413" customFormat="false" ht="12.75" hidden="false" customHeight="false" outlineLevel="0" collapsed="false">
      <c r="A1413" s="38" t="s">
        <v>3364</v>
      </c>
      <c r="B1413" s="39" t="s">
        <v>3365</v>
      </c>
      <c r="C1413" s="40" t="n">
        <v>19.3954659949622</v>
      </c>
      <c r="D1413" s="17" t="n">
        <v>30.7304785894207</v>
      </c>
      <c r="E1413" s="17" t="n">
        <v>47.103274559194</v>
      </c>
      <c r="F1413" s="17" t="n">
        <v>68.7657430730479</v>
      </c>
      <c r="G1413" s="40"/>
      <c r="H1413" s="40" t="n">
        <v>31.2342569269521</v>
      </c>
      <c r="I1413" s="40" t="n">
        <v>15.8690176322418</v>
      </c>
      <c r="J1413" s="40" t="n">
        <v>4.28211586901763</v>
      </c>
      <c r="K1413" s="40" t="n">
        <v>1.25944584382872</v>
      </c>
      <c r="L1413" s="40" t="n">
        <v>0.251889168765743</v>
      </c>
      <c r="M1413" s="40"/>
      <c r="N1413" s="41" t="s">
        <v>1386</v>
      </c>
      <c r="O1413" s="41" t="s">
        <v>446</v>
      </c>
      <c r="P1413" s="40"/>
      <c r="Q1413" s="2" t="n">
        <v>101.522842639594</v>
      </c>
      <c r="R1413" s="2" t="n">
        <v>1.0472972972973</v>
      </c>
      <c r="S1413" s="2" t="n">
        <v>0.31023102310231</v>
      </c>
      <c r="T1413" s="2" t="n">
        <v>145.454545454545</v>
      </c>
      <c r="U1413" s="2"/>
      <c r="V1413" s="2"/>
      <c r="W1413" s="2"/>
    </row>
    <row r="1414" customFormat="false" ht="12.75" hidden="false" customHeight="false" outlineLevel="0" collapsed="false">
      <c r="A1414" s="38" t="s">
        <v>3366</v>
      </c>
      <c r="B1414" s="39" t="s">
        <v>3365</v>
      </c>
      <c r="C1414" s="40" t="n">
        <v>19.3954659949622</v>
      </c>
      <c r="D1414" s="17" t="n">
        <v>30.7304785894207</v>
      </c>
      <c r="E1414" s="17" t="n">
        <v>47.103274559194</v>
      </c>
      <c r="F1414" s="17" t="n">
        <v>68.7657430730479</v>
      </c>
      <c r="G1414" s="40"/>
      <c r="H1414" s="40" t="n">
        <v>31.2342569269521</v>
      </c>
      <c r="I1414" s="40" t="n">
        <v>15.8690176322418</v>
      </c>
      <c r="J1414" s="40" t="n">
        <v>4.28211586901763</v>
      </c>
      <c r="K1414" s="40" t="n">
        <v>1.25944584382872</v>
      </c>
      <c r="L1414" s="40" t="n">
        <v>0.251889168765743</v>
      </c>
      <c r="M1414" s="40"/>
      <c r="N1414" s="41" t="s">
        <v>1386</v>
      </c>
      <c r="O1414" s="41" t="s">
        <v>446</v>
      </c>
      <c r="P1414" s="40"/>
      <c r="Q1414" s="2" t="n">
        <v>132.352941176471</v>
      </c>
      <c r="R1414" s="2" t="n">
        <v>1.0472972972973</v>
      </c>
      <c r="S1414" s="2" t="n">
        <v>0.31023102310231</v>
      </c>
      <c r="T1414" s="2" t="n">
        <v>145.454545454545</v>
      </c>
      <c r="U1414" s="2"/>
      <c r="V1414" s="2"/>
      <c r="W1414" s="2"/>
    </row>
    <row r="1415" customFormat="false" ht="12.75" hidden="false" customHeight="false" outlineLevel="0" collapsed="false">
      <c r="A1415" s="38" t="s">
        <v>3367</v>
      </c>
      <c r="B1415" s="39" t="s">
        <v>3368</v>
      </c>
      <c r="C1415" s="40" t="n">
        <v>19.831223628692</v>
      </c>
      <c r="D1415" s="17" t="n">
        <v>27.8481012658228</v>
      </c>
      <c r="E1415" s="17" t="n">
        <v>43.8818565400844</v>
      </c>
      <c r="F1415" s="17" t="n">
        <v>67.9324894514768</v>
      </c>
      <c r="G1415" s="40"/>
      <c r="H1415" s="40" t="n">
        <v>32.0675105485232</v>
      </c>
      <c r="I1415" s="40" t="n">
        <v>18.1434599156118</v>
      </c>
      <c r="J1415" s="40" t="n">
        <v>9.70464135021097</v>
      </c>
      <c r="K1415" s="40" t="n">
        <v>2.10970464135021</v>
      </c>
      <c r="L1415" s="40" t="n">
        <v>0.843881856540084</v>
      </c>
      <c r="M1415" s="40"/>
      <c r="N1415" s="41" t="s">
        <v>3078</v>
      </c>
      <c r="O1415" s="41" t="s">
        <v>580</v>
      </c>
      <c r="P1415" s="40"/>
      <c r="Q1415" s="2" t="n">
        <v>132.352941176471</v>
      </c>
      <c r="R1415" s="2" t="n">
        <v>1.14102564102564</v>
      </c>
      <c r="S1415" s="2" t="n">
        <v>0.419161676646707</v>
      </c>
      <c r="T1415" s="2" t="n">
        <v>112.5</v>
      </c>
      <c r="U1415" s="2"/>
      <c r="V1415" s="2"/>
      <c r="W1415" s="2"/>
    </row>
    <row r="1416" customFormat="false" ht="12.75" hidden="false" customHeight="false" outlineLevel="0" collapsed="false">
      <c r="A1416" s="38" t="s">
        <v>3369</v>
      </c>
      <c r="B1416" s="39" t="s">
        <v>3368</v>
      </c>
      <c r="C1416" s="40" t="n">
        <v>19.831223628692</v>
      </c>
      <c r="D1416" s="17" t="n">
        <v>27.8481012658228</v>
      </c>
      <c r="E1416" s="17" t="n">
        <v>43.8818565400844</v>
      </c>
      <c r="F1416" s="17" t="n">
        <v>67.9324894514768</v>
      </c>
      <c r="G1416" s="40"/>
      <c r="H1416" s="40" t="n">
        <v>32.0675105485232</v>
      </c>
      <c r="I1416" s="40" t="n">
        <v>18.1434599156118</v>
      </c>
      <c r="J1416" s="40" t="n">
        <v>9.70464135021097</v>
      </c>
      <c r="K1416" s="40" t="n">
        <v>2.10970464135021</v>
      </c>
      <c r="L1416" s="40" t="n">
        <v>0.843881856540084</v>
      </c>
      <c r="M1416" s="40"/>
      <c r="N1416" s="41" t="s">
        <v>3078</v>
      </c>
      <c r="O1416" s="41" t="s">
        <v>580</v>
      </c>
      <c r="P1416" s="40"/>
      <c r="Q1416" s="2" t="n">
        <v>118.881118881119</v>
      </c>
      <c r="R1416" s="2" t="n">
        <v>1.14102564102564</v>
      </c>
      <c r="S1416" s="2" t="n">
        <v>0.419161676646707</v>
      </c>
      <c r="T1416" s="2" t="n">
        <v>112.5</v>
      </c>
      <c r="U1416" s="2"/>
      <c r="V1416" s="2"/>
      <c r="W1416" s="2"/>
    </row>
    <row r="1417" customFormat="false" ht="12.75" hidden="false" customHeight="false" outlineLevel="0" collapsed="false">
      <c r="A1417" s="38" t="s">
        <v>3370</v>
      </c>
      <c r="B1417" s="39" t="s">
        <v>3371</v>
      </c>
      <c r="C1417" s="40" t="n">
        <v>17.8913738019169</v>
      </c>
      <c r="D1417" s="17" t="n">
        <v>27.7955271565495</v>
      </c>
      <c r="E1417" s="17" t="n">
        <v>45.0479233226837</v>
      </c>
      <c r="F1417" s="17" t="n">
        <v>65.1757188498403</v>
      </c>
      <c r="G1417" s="40"/>
      <c r="H1417" s="40" t="n">
        <v>34.8242811501598</v>
      </c>
      <c r="I1417" s="40" t="n">
        <v>22.3642172523962</v>
      </c>
      <c r="J1417" s="40" t="n">
        <v>8.62619808306709</v>
      </c>
      <c r="K1417" s="40" t="n">
        <v>1.91693290734824</v>
      </c>
      <c r="L1417" s="40" t="n">
        <v>0.638977635782748</v>
      </c>
      <c r="M1417" s="40"/>
      <c r="N1417" s="41" t="s">
        <v>1660</v>
      </c>
      <c r="O1417" s="41" t="s">
        <v>1099</v>
      </c>
      <c r="P1417" s="40"/>
      <c r="Q1417" s="2" t="n">
        <v>118.881118881119</v>
      </c>
      <c r="R1417" s="2" t="n">
        <v>1.16981132075472</v>
      </c>
      <c r="S1417" s="2" t="n">
        <v>0.360869565217391</v>
      </c>
      <c r="T1417" s="2" t="n">
        <v>176.470588235294</v>
      </c>
      <c r="U1417" s="2"/>
      <c r="V1417" s="2"/>
      <c r="W1417" s="2"/>
    </row>
    <row r="1418" customFormat="false" ht="12.75" hidden="false" customHeight="false" outlineLevel="0" collapsed="false">
      <c r="A1418" s="31" t="s">
        <v>3372</v>
      </c>
      <c r="B1418" s="32" t="s">
        <v>3371</v>
      </c>
      <c r="C1418" s="34" t="n">
        <v>17.8913738019169</v>
      </c>
      <c r="D1418" s="37" t="n">
        <v>27.7955271565495</v>
      </c>
      <c r="E1418" s="37" t="n">
        <v>45.0479233226837</v>
      </c>
      <c r="F1418" s="37" t="n">
        <v>65.1757188498403</v>
      </c>
      <c r="G1418" s="34"/>
      <c r="H1418" s="34" t="n">
        <v>34.8242811501598</v>
      </c>
      <c r="I1418" s="34" t="n">
        <v>22.3642172523962</v>
      </c>
      <c r="J1418" s="34" t="n">
        <v>8.62619808306709</v>
      </c>
      <c r="K1418" s="34" t="n">
        <v>1.91693290734824</v>
      </c>
      <c r="L1418" s="34" t="n">
        <v>0.638977635782748</v>
      </c>
      <c r="M1418" s="34"/>
      <c r="N1418" s="35" t="s">
        <v>1660</v>
      </c>
      <c r="O1418" s="35" t="s">
        <v>1099</v>
      </c>
      <c r="P1418" s="34"/>
      <c r="Q1418" s="36" t="n">
        <v>100</v>
      </c>
      <c r="R1418" s="36" t="n">
        <v>1.16981132075472</v>
      </c>
      <c r="S1418" s="36" t="n">
        <v>0.360869565217391</v>
      </c>
      <c r="T1418" s="36" t="n">
        <v>176.470588235294</v>
      </c>
      <c r="U1418" s="2"/>
      <c r="V1418" s="2"/>
      <c r="W1418" s="2"/>
    </row>
    <row r="1419" customFormat="false" ht="12.75" hidden="false" customHeight="false" outlineLevel="0" collapsed="false">
      <c r="A1419" s="31" t="s">
        <v>3373</v>
      </c>
      <c r="B1419" s="32" t="s">
        <v>3374</v>
      </c>
      <c r="C1419" s="34" t="n">
        <v>18.5483870967742</v>
      </c>
      <c r="D1419" s="37" t="n">
        <v>27.4193548387097</v>
      </c>
      <c r="E1419" s="37" t="n">
        <v>41.9354838709677</v>
      </c>
      <c r="F1419" s="37" t="n">
        <v>64.5161290322581</v>
      </c>
      <c r="G1419" s="34"/>
      <c r="H1419" s="34" t="n">
        <v>35.4838709677419</v>
      </c>
      <c r="I1419" s="34" t="n">
        <v>19.3548387096774</v>
      </c>
      <c r="J1419" s="34" t="n">
        <v>6.45161290322581</v>
      </c>
      <c r="K1419" s="34" t="n">
        <v>2.41935483870968</v>
      </c>
      <c r="L1419" s="34" t="n">
        <v>0</v>
      </c>
      <c r="M1419" s="34"/>
      <c r="N1419" s="35" t="s">
        <v>346</v>
      </c>
      <c r="O1419" s="35" t="s">
        <v>3375</v>
      </c>
      <c r="P1419" s="34"/>
      <c r="Q1419" s="36" t="n">
        <v>100</v>
      </c>
      <c r="R1419" s="36" t="n">
        <v>0.978723404255319</v>
      </c>
      <c r="S1419" s="36" t="n">
        <v>0.333333333333333</v>
      </c>
      <c r="T1419" s="36" t="n">
        <v>128.571428571429</v>
      </c>
      <c r="U1419" s="2"/>
      <c r="V1419" s="2"/>
      <c r="W1419" s="2"/>
    </row>
    <row r="1420" customFormat="false" ht="12.75" hidden="false" customHeight="false" outlineLevel="0" collapsed="false">
      <c r="A1420" s="31" t="s">
        <v>3376</v>
      </c>
      <c r="B1420" s="32" t="s">
        <v>3374</v>
      </c>
      <c r="C1420" s="34" t="n">
        <v>18.5483870967742</v>
      </c>
      <c r="D1420" s="37" t="n">
        <v>27.4193548387097</v>
      </c>
      <c r="E1420" s="37" t="n">
        <v>41.9354838709677</v>
      </c>
      <c r="F1420" s="37" t="n">
        <v>64.5161290322581</v>
      </c>
      <c r="G1420" s="34"/>
      <c r="H1420" s="34" t="n">
        <v>35.4838709677419</v>
      </c>
      <c r="I1420" s="34" t="n">
        <v>19.3548387096774</v>
      </c>
      <c r="J1420" s="34" t="n">
        <v>6.45161290322581</v>
      </c>
      <c r="K1420" s="34" t="n">
        <v>2.41935483870968</v>
      </c>
      <c r="L1420" s="34" t="n">
        <v>0</v>
      </c>
      <c r="M1420" s="34"/>
      <c r="N1420" s="35" t="s">
        <v>346</v>
      </c>
      <c r="O1420" s="35" t="s">
        <v>3375</v>
      </c>
      <c r="P1420" s="34"/>
      <c r="Q1420" s="36" t="n">
        <v>109.935205183585</v>
      </c>
      <c r="R1420" s="36" t="n">
        <v>0.978723404255319</v>
      </c>
      <c r="S1420" s="36" t="n">
        <v>0.333333333333333</v>
      </c>
      <c r="T1420" s="36" t="n">
        <v>128.571428571429</v>
      </c>
      <c r="U1420" s="2"/>
      <c r="V1420" s="2"/>
      <c r="W1420" s="2"/>
    </row>
    <row r="1421" customFormat="false" ht="12.75" hidden="false" customHeight="false" outlineLevel="0" collapsed="false">
      <c r="A1421" s="31" t="s">
        <v>3377</v>
      </c>
      <c r="B1421" s="32" t="s">
        <v>3357</v>
      </c>
      <c r="C1421" s="34" t="n">
        <v>19.1615226337449</v>
      </c>
      <c r="D1421" s="37" t="n">
        <v>31.8158436213992</v>
      </c>
      <c r="E1421" s="37" t="n">
        <v>53.6779835390947</v>
      </c>
      <c r="F1421" s="37" t="n">
        <v>72.119341563786</v>
      </c>
      <c r="G1421" s="34"/>
      <c r="H1421" s="34" t="n">
        <v>27.880658436214</v>
      </c>
      <c r="I1421" s="34" t="n">
        <v>18.3641975308642</v>
      </c>
      <c r="J1421" s="34" t="n">
        <v>11.8312757201646</v>
      </c>
      <c r="K1421" s="34" t="n">
        <v>4.55246913580247</v>
      </c>
      <c r="L1421" s="34" t="n">
        <v>0.900205761316873</v>
      </c>
      <c r="M1421" s="34"/>
      <c r="N1421" s="35" t="s">
        <v>794</v>
      </c>
      <c r="O1421" s="35" t="s">
        <v>3378</v>
      </c>
      <c r="P1421" s="34"/>
      <c r="Q1421" s="36" t="n">
        <v>180</v>
      </c>
      <c r="R1421" s="36" t="n">
        <v>1.89116379310345</v>
      </c>
      <c r="S1421" s="36" t="n">
        <v>0.449124114796869</v>
      </c>
      <c r="T1421" s="36" t="n">
        <v>130.837004405286</v>
      </c>
      <c r="U1421" s="2"/>
      <c r="V1421" s="2"/>
      <c r="W1421" s="2"/>
    </row>
    <row r="1422" customFormat="false" ht="12.75" hidden="false" customHeight="false" outlineLevel="0" collapsed="false">
      <c r="A1422" s="31" t="s">
        <v>3379</v>
      </c>
      <c r="B1422" s="32" t="s">
        <v>3380</v>
      </c>
      <c r="C1422" s="34" t="n">
        <v>28.5714285714286</v>
      </c>
      <c r="D1422" s="37" t="n">
        <v>35.7142857142857</v>
      </c>
      <c r="E1422" s="37" t="n">
        <v>35.7142857142857</v>
      </c>
      <c r="F1422" s="37" t="n">
        <v>64.2857142857143</v>
      </c>
      <c r="G1422" s="34"/>
      <c r="H1422" s="34" t="n">
        <v>35.7142857142857</v>
      </c>
      <c r="I1422" s="34" t="n">
        <v>7.14285714285714</v>
      </c>
      <c r="J1422" s="34" t="n">
        <v>7.14285714285714</v>
      </c>
      <c r="K1422" s="34" t="n">
        <v>0</v>
      </c>
      <c r="L1422" s="34" t="n">
        <v>0</v>
      </c>
      <c r="M1422" s="34"/>
      <c r="N1422" s="35" t="s">
        <v>3381</v>
      </c>
      <c r="O1422" s="35" t="s">
        <v>1279</v>
      </c>
      <c r="P1422" s="34"/>
      <c r="Q1422" s="36" t="n">
        <v>110.011248593926</v>
      </c>
      <c r="R1422" s="36" t="n">
        <v>0.5</v>
      </c>
      <c r="S1422" s="36" t="n">
        <v>0.555555555555556</v>
      </c>
      <c r="T1422" s="36" t="n">
        <v>0</v>
      </c>
      <c r="U1422" s="2"/>
      <c r="V1422" s="2"/>
      <c r="W1422" s="2"/>
    </row>
    <row r="1423" customFormat="false" ht="12.75" hidden="false" customHeight="false" outlineLevel="0" collapsed="false">
      <c r="A1423" s="38" t="s">
        <v>3382</v>
      </c>
      <c r="B1423" s="39" t="s">
        <v>3357</v>
      </c>
      <c r="C1423" s="40" t="n">
        <v>19.1751472951259</v>
      </c>
      <c r="D1423" s="17" t="n">
        <v>31.7354043920728</v>
      </c>
      <c r="E1423" s="17" t="n">
        <v>53.8296732726299</v>
      </c>
      <c r="F1423" s="17" t="n">
        <v>72.2013926084628</v>
      </c>
      <c r="G1423" s="40"/>
      <c r="H1423" s="40" t="n">
        <v>27.7986073915372</v>
      </c>
      <c r="I1423" s="40" t="n">
        <v>18.31815747188</v>
      </c>
      <c r="J1423" s="40" t="n">
        <v>11.7836100696304</v>
      </c>
      <c r="K1423" s="40" t="n">
        <v>4.6598821638993</v>
      </c>
      <c r="L1423" s="40" t="n">
        <v>0.937332619175147</v>
      </c>
      <c r="M1423" s="40"/>
      <c r="N1423" s="41" t="s">
        <v>3383</v>
      </c>
      <c r="O1423" s="41" t="s">
        <v>1199</v>
      </c>
      <c r="P1423" s="40"/>
      <c r="Q1423" s="2" t="n">
        <v>90.4761904761905</v>
      </c>
      <c r="R1423" s="2" t="n">
        <v>1.9097065462754</v>
      </c>
      <c r="S1423" s="2" t="n">
        <v>0.448409619860357</v>
      </c>
      <c r="T1423" s="2" t="n">
        <v>129.545454545455</v>
      </c>
      <c r="U1423" s="2"/>
      <c r="V1423" s="2"/>
      <c r="W1423" s="2"/>
    </row>
    <row r="1424" customFormat="false" ht="12.75" hidden="false" customHeight="false" outlineLevel="0" collapsed="false">
      <c r="A1424" s="38" t="s">
        <v>3384</v>
      </c>
      <c r="B1424" s="39" t="s">
        <v>3385</v>
      </c>
      <c r="C1424" s="40" t="n">
        <v>20</v>
      </c>
      <c r="D1424" s="17" t="n">
        <v>35</v>
      </c>
      <c r="E1424" s="17" t="n">
        <v>55</v>
      </c>
      <c r="F1424" s="17" t="n">
        <v>77.5</v>
      </c>
      <c r="G1424" s="40"/>
      <c r="H1424" s="40" t="n">
        <v>22.5</v>
      </c>
      <c r="I1424" s="40" t="n">
        <v>15</v>
      </c>
      <c r="J1424" s="40" t="n">
        <v>7.5</v>
      </c>
      <c r="K1424" s="40" t="n">
        <v>0</v>
      </c>
      <c r="L1424" s="40" t="n">
        <v>0</v>
      </c>
      <c r="M1424" s="40"/>
      <c r="N1424" s="41" t="s">
        <v>414</v>
      </c>
      <c r="O1424" s="41" t="s">
        <v>1596</v>
      </c>
      <c r="P1424" s="40"/>
      <c r="Q1424" s="2" t="n">
        <v>108.333333333333</v>
      </c>
      <c r="R1424" s="2" t="n">
        <v>2.22222222222222</v>
      </c>
      <c r="S1424" s="2" t="n">
        <v>0.379310344827586</v>
      </c>
      <c r="T1424" s="2" t="n">
        <v>133.333333333333</v>
      </c>
      <c r="U1424" s="2"/>
      <c r="V1424" s="2"/>
      <c r="W1424" s="2"/>
    </row>
    <row r="1425" customFormat="false" ht="12.75" hidden="false" customHeight="false" outlineLevel="0" collapsed="false">
      <c r="A1425" s="38" t="s">
        <v>3386</v>
      </c>
      <c r="B1425" s="39" t="s">
        <v>30</v>
      </c>
      <c r="C1425" s="40" t="n">
        <v>17</v>
      </c>
      <c r="D1425" s="17" t="n">
        <v>33</v>
      </c>
      <c r="E1425" s="17" t="n">
        <v>50</v>
      </c>
      <c r="F1425" s="17" t="n">
        <v>68</v>
      </c>
      <c r="G1425" s="40"/>
      <c r="H1425" s="40" t="n">
        <v>32</v>
      </c>
      <c r="I1425" s="40" t="n">
        <v>23</v>
      </c>
      <c r="J1425" s="40" t="n">
        <v>16</v>
      </c>
      <c r="K1425" s="40" t="n">
        <v>3</v>
      </c>
      <c r="L1425" s="40" t="n">
        <v>0</v>
      </c>
      <c r="M1425" s="40"/>
      <c r="N1425" s="41" t="s">
        <v>3387</v>
      </c>
      <c r="O1425" s="41" t="s">
        <v>3388</v>
      </c>
      <c r="P1425" s="40"/>
      <c r="Q1425" s="2" t="n">
        <v>150</v>
      </c>
      <c r="R1425" s="2" t="n">
        <v>1.48148148148148</v>
      </c>
      <c r="S1425" s="2" t="n">
        <v>0.492537313432836</v>
      </c>
      <c r="T1425" s="2" t="n">
        <v>175</v>
      </c>
      <c r="U1425" s="2"/>
      <c r="V1425" s="2"/>
      <c r="W1425" s="2"/>
    </row>
    <row r="1426" customFormat="false" ht="12.75" hidden="false" customHeight="false" outlineLevel="0" collapsed="false">
      <c r="A1426" s="38" t="s">
        <v>3389</v>
      </c>
      <c r="B1426" s="39" t="s">
        <v>2601</v>
      </c>
      <c r="C1426" s="40" t="n">
        <v>0</v>
      </c>
      <c r="D1426" s="17" t="n">
        <v>10</v>
      </c>
      <c r="E1426" s="17" t="n">
        <v>20</v>
      </c>
      <c r="F1426" s="17" t="n">
        <v>40</v>
      </c>
      <c r="G1426" s="40"/>
      <c r="H1426" s="40" t="n">
        <v>60</v>
      </c>
      <c r="I1426" s="40" t="n">
        <v>35</v>
      </c>
      <c r="J1426" s="40" t="n">
        <v>15</v>
      </c>
      <c r="K1426" s="40" t="n">
        <v>5</v>
      </c>
      <c r="L1426" s="40" t="n">
        <v>0</v>
      </c>
      <c r="M1426" s="40"/>
      <c r="N1426" s="41" t="s">
        <v>3390</v>
      </c>
      <c r="O1426" s="41" t="s">
        <v>1556</v>
      </c>
      <c r="P1426" s="40"/>
      <c r="Q1426" s="2" t="n">
        <v>150</v>
      </c>
      <c r="R1426" s="2" t="n">
        <v>0.416666666666667</v>
      </c>
      <c r="S1426" s="2" t="n">
        <v>0.176470588235294</v>
      </c>
      <c r="T1426" s="2" t="n">
        <v>0</v>
      </c>
      <c r="U1426" s="2"/>
      <c r="V1426" s="2"/>
      <c r="W1426" s="2"/>
    </row>
    <row r="1427" customFormat="false" ht="12.75" hidden="false" customHeight="false" outlineLevel="0" collapsed="false">
      <c r="A1427" s="38" t="s">
        <v>3391</v>
      </c>
      <c r="B1427" s="39" t="s">
        <v>30</v>
      </c>
      <c r="C1427" s="40" t="n">
        <v>0</v>
      </c>
      <c r="D1427" s="17" t="n">
        <v>10</v>
      </c>
      <c r="E1427" s="17" t="n">
        <v>20</v>
      </c>
      <c r="F1427" s="17" t="n">
        <v>40</v>
      </c>
      <c r="G1427" s="40"/>
      <c r="H1427" s="40" t="n">
        <v>60</v>
      </c>
      <c r="I1427" s="40" t="n">
        <v>35</v>
      </c>
      <c r="J1427" s="40" t="n">
        <v>15</v>
      </c>
      <c r="K1427" s="40" t="n">
        <v>5</v>
      </c>
      <c r="L1427" s="40" t="n">
        <v>0</v>
      </c>
      <c r="M1427" s="40"/>
      <c r="N1427" s="41" t="s">
        <v>3390</v>
      </c>
      <c r="O1427" s="41" t="s">
        <v>1556</v>
      </c>
      <c r="P1427" s="40"/>
      <c r="Q1427" s="2" t="n">
        <v>92.8571428571429</v>
      </c>
      <c r="R1427" s="2" t="n">
        <v>0.416666666666667</v>
      </c>
      <c r="S1427" s="2" t="n">
        <v>0.176470588235294</v>
      </c>
      <c r="T1427" s="2" t="n">
        <v>0</v>
      </c>
      <c r="U1427" s="2"/>
      <c r="V1427" s="2"/>
      <c r="W1427" s="2"/>
    </row>
    <row r="1428" customFormat="false" ht="12.75" hidden="false" customHeight="false" outlineLevel="0" collapsed="false">
      <c r="A1428" s="31" t="s">
        <v>3392</v>
      </c>
      <c r="B1428" s="32" t="s">
        <v>3393</v>
      </c>
      <c r="C1428" s="34" t="n">
        <v>18.5185185185185</v>
      </c>
      <c r="D1428" s="37" t="n">
        <v>22.2222222222222</v>
      </c>
      <c r="E1428" s="37" t="n">
        <v>37.037037037037</v>
      </c>
      <c r="F1428" s="37" t="n">
        <v>77.7777777777778</v>
      </c>
      <c r="G1428" s="34"/>
      <c r="H1428" s="34" t="n">
        <v>22.2222222222222</v>
      </c>
      <c r="I1428" s="34" t="n">
        <v>0</v>
      </c>
      <c r="J1428" s="34" t="n">
        <v>0</v>
      </c>
      <c r="K1428" s="34" t="n">
        <v>0</v>
      </c>
      <c r="L1428" s="34" t="n">
        <v>0</v>
      </c>
      <c r="M1428" s="34"/>
      <c r="N1428" s="35" t="s">
        <v>3394</v>
      </c>
      <c r="O1428" s="35" t="s">
        <v>3395</v>
      </c>
      <c r="P1428" s="34"/>
      <c r="Q1428" s="36" t="n">
        <v>92.8571428571429</v>
      </c>
      <c r="R1428" s="36" t="n">
        <v>0.833333333333333</v>
      </c>
      <c r="S1428" s="36" t="n">
        <v>0.227272727272727</v>
      </c>
      <c r="T1428" s="36" t="n">
        <v>0</v>
      </c>
      <c r="U1428" s="2"/>
      <c r="V1428" s="2"/>
      <c r="W1428" s="2"/>
    </row>
    <row r="1429" customFormat="false" ht="12.75" hidden="false" customHeight="false" outlineLevel="0" collapsed="false">
      <c r="A1429" s="31" t="s">
        <v>3396</v>
      </c>
      <c r="B1429" s="32" t="s">
        <v>3393</v>
      </c>
      <c r="C1429" s="34" t="n">
        <v>18.5185185185185</v>
      </c>
      <c r="D1429" s="37" t="n">
        <v>22.2222222222222</v>
      </c>
      <c r="E1429" s="37" t="n">
        <v>37.037037037037</v>
      </c>
      <c r="F1429" s="37" t="n">
        <v>77.7777777777778</v>
      </c>
      <c r="G1429" s="34"/>
      <c r="H1429" s="34" t="n">
        <v>22.2222222222222</v>
      </c>
      <c r="I1429" s="34" t="n">
        <v>0</v>
      </c>
      <c r="J1429" s="34" t="n">
        <v>0</v>
      </c>
      <c r="K1429" s="34" t="n">
        <v>0</v>
      </c>
      <c r="L1429" s="34" t="n">
        <v>0</v>
      </c>
      <c r="M1429" s="34"/>
      <c r="N1429" s="35" t="s">
        <v>3394</v>
      </c>
      <c r="O1429" s="35" t="s">
        <v>3395</v>
      </c>
      <c r="P1429" s="34"/>
      <c r="Q1429" s="36" t="n">
        <v>100.69578248769</v>
      </c>
      <c r="R1429" s="36" t="n">
        <v>0.833333333333333</v>
      </c>
      <c r="S1429" s="36" t="n">
        <v>0.227272727272727</v>
      </c>
      <c r="T1429" s="36" t="n">
        <v>0</v>
      </c>
      <c r="U1429" s="2"/>
      <c r="V1429" s="2"/>
      <c r="W1429" s="2"/>
    </row>
    <row r="1430" customFormat="false" ht="12.75" hidden="false" customHeight="false" outlineLevel="0" collapsed="false">
      <c r="A1430" s="31" t="s">
        <v>3397</v>
      </c>
      <c r="B1430" s="32" t="s">
        <v>3398</v>
      </c>
      <c r="C1430" s="34" t="n">
        <v>19.6383807136381</v>
      </c>
      <c r="D1430" s="37" t="n">
        <v>32.7777481465678</v>
      </c>
      <c r="E1430" s="37" t="n">
        <v>57.9257560403222</v>
      </c>
      <c r="F1430" s="37" t="n">
        <v>77.062776681423</v>
      </c>
      <c r="G1430" s="34"/>
      <c r="H1430" s="34" t="n">
        <v>22.937223318577</v>
      </c>
      <c r="I1430" s="34" t="n">
        <v>12.4619979732252</v>
      </c>
      <c r="J1430" s="34" t="n">
        <v>6.61635287215318</v>
      </c>
      <c r="K1430" s="34" t="n">
        <v>2.64014080750973</v>
      </c>
      <c r="L1430" s="34" t="n">
        <v>0.653368179636247</v>
      </c>
      <c r="M1430" s="34"/>
      <c r="N1430" s="35" t="s">
        <v>3399</v>
      </c>
      <c r="O1430" s="35" t="s">
        <v>2049</v>
      </c>
      <c r="P1430" s="34"/>
      <c r="Q1430" s="36" t="n">
        <v>100.6852982118</v>
      </c>
      <c r="R1430" s="36" t="n">
        <v>2.03279227900855</v>
      </c>
      <c r="S1430" s="36" t="n">
        <v>0.356019238418978</v>
      </c>
      <c r="T1430" s="36" t="n">
        <v>122.40067624683</v>
      </c>
      <c r="U1430" s="2"/>
      <c r="V1430" s="2"/>
      <c r="W1430" s="2"/>
    </row>
    <row r="1431" customFormat="false" ht="12.75" hidden="false" customHeight="false" outlineLevel="0" collapsed="false">
      <c r="A1431" s="31" t="s">
        <v>3400</v>
      </c>
      <c r="B1431" s="32" t="s">
        <v>3398</v>
      </c>
      <c r="C1431" s="34" t="n">
        <v>19.6457155052823</v>
      </c>
      <c r="D1431" s="37" t="n">
        <v>32.7739835663216</v>
      </c>
      <c r="E1431" s="37" t="n">
        <v>57.9260484473375</v>
      </c>
      <c r="F1431" s="37" t="n">
        <v>77.0702166257603</v>
      </c>
      <c r="G1431" s="34"/>
      <c r="H1431" s="34" t="n">
        <v>22.9297833742397</v>
      </c>
      <c r="I1431" s="34" t="n">
        <v>12.4559812186533</v>
      </c>
      <c r="J1431" s="34" t="n">
        <v>6.61615622665671</v>
      </c>
      <c r="K1431" s="34" t="n">
        <v>2.63845907587237</v>
      </c>
      <c r="L1431" s="34" t="n">
        <v>0.65361220787536</v>
      </c>
      <c r="M1431" s="34"/>
      <c r="N1431" s="35" t="s">
        <v>3399</v>
      </c>
      <c r="O1431" s="35" t="s">
        <v>2049</v>
      </c>
      <c r="P1431" s="34"/>
      <c r="Q1431" s="36" t="n">
        <v>100.642707942799</v>
      </c>
      <c r="R1431" s="36" t="n">
        <v>2.0330297377373</v>
      </c>
      <c r="S1431" s="36" t="n">
        <v>0.356150506512301</v>
      </c>
      <c r="T1431" s="36" t="n">
        <v>122.40067624683</v>
      </c>
      <c r="U1431" s="2"/>
      <c r="V1431" s="2"/>
      <c r="W1431" s="2"/>
    </row>
    <row r="1432" customFormat="false" ht="12.75" hidden="false" customHeight="false" outlineLevel="0" collapsed="false">
      <c r="A1432" s="31" t="s">
        <v>3401</v>
      </c>
      <c r="B1432" s="32" t="s">
        <v>3398</v>
      </c>
      <c r="C1432" s="34" t="n">
        <v>19.6439058245689</v>
      </c>
      <c r="D1432" s="37" t="n">
        <v>32.7692061288773</v>
      </c>
      <c r="E1432" s="37" t="n">
        <v>57.9226949975976</v>
      </c>
      <c r="F1432" s="37" t="n">
        <v>77.0620895841119</v>
      </c>
      <c r="G1432" s="34"/>
      <c r="H1432" s="34" t="n">
        <v>22.9379104158881</v>
      </c>
      <c r="I1432" s="34" t="n">
        <v>12.4579573968288</v>
      </c>
      <c r="J1432" s="34" t="n">
        <v>6.62004164219743</v>
      </c>
      <c r="K1432" s="34" t="n">
        <v>2.64000854198922</v>
      </c>
      <c r="L1432" s="34" t="n">
        <v>0.653996049329988</v>
      </c>
      <c r="M1432" s="34"/>
      <c r="N1432" s="35" t="s">
        <v>3399</v>
      </c>
      <c r="O1432" s="35" t="s">
        <v>2049</v>
      </c>
      <c r="P1432" s="34"/>
      <c r="Q1432" s="36" t="n">
        <v>214.285714285714</v>
      </c>
      <c r="R1432" s="36" t="n">
        <v>2.03216245883644</v>
      </c>
      <c r="S1432" s="36" t="n">
        <v>0.356188683343591</v>
      </c>
      <c r="T1432" s="36" t="n">
        <v>122.51375370292</v>
      </c>
      <c r="U1432" s="2"/>
      <c r="V1432" s="2"/>
      <c r="W1432" s="2"/>
    </row>
    <row r="1433" customFormat="false" ht="12.75" hidden="false" customHeight="false" outlineLevel="0" collapsed="false">
      <c r="A1433" s="38" t="s">
        <v>3402</v>
      </c>
      <c r="B1433" s="39" t="s">
        <v>30</v>
      </c>
      <c r="C1433" s="40" t="n">
        <v>22.7272727272727</v>
      </c>
      <c r="D1433" s="17" t="n">
        <v>40.9090909090909</v>
      </c>
      <c r="E1433" s="17" t="n">
        <v>63.6363636363636</v>
      </c>
      <c r="F1433" s="17" t="n">
        <v>90.9090909090909</v>
      </c>
      <c r="G1433" s="40"/>
      <c r="H1433" s="40" t="n">
        <v>9.09090909090909</v>
      </c>
      <c r="I1433" s="40" t="n">
        <v>9.09090909090909</v>
      </c>
      <c r="J1433" s="40" t="n">
        <v>0</v>
      </c>
      <c r="K1433" s="40" t="n">
        <v>0</v>
      </c>
      <c r="L1433" s="40" t="n">
        <v>0</v>
      </c>
      <c r="M1433" s="40"/>
      <c r="N1433" s="41" t="s">
        <v>3403</v>
      </c>
      <c r="O1433" s="41" t="s">
        <v>3331</v>
      </c>
      <c r="P1433" s="40"/>
      <c r="Q1433" s="2" t="n">
        <v>200</v>
      </c>
      <c r="R1433" s="2" t="n">
        <v>4.66666666666667</v>
      </c>
      <c r="S1433" s="2" t="n">
        <v>0.294117647058824</v>
      </c>
      <c r="T1433" s="2" t="n">
        <v>33.3333333333333</v>
      </c>
      <c r="U1433" s="2"/>
      <c r="V1433" s="2"/>
      <c r="W1433" s="2"/>
    </row>
    <row r="1434" customFormat="false" ht="12.75" hidden="false" customHeight="false" outlineLevel="0" collapsed="false">
      <c r="A1434" s="38" t="s">
        <v>3404</v>
      </c>
      <c r="B1434" s="39" t="s">
        <v>3405</v>
      </c>
      <c r="C1434" s="40" t="n">
        <v>0</v>
      </c>
      <c r="D1434" s="17" t="n">
        <v>33.3333333333333</v>
      </c>
      <c r="E1434" s="17" t="n">
        <v>66.6666666666667</v>
      </c>
      <c r="F1434" s="17" t="n">
        <v>66.6666666666667</v>
      </c>
      <c r="G1434" s="40"/>
      <c r="H1434" s="40" t="n">
        <v>33.3333333333333</v>
      </c>
      <c r="I1434" s="40" t="n">
        <v>0</v>
      </c>
      <c r="J1434" s="40" t="n">
        <v>0</v>
      </c>
      <c r="K1434" s="40" t="n">
        <v>0</v>
      </c>
      <c r="L1434" s="40" t="n">
        <v>0</v>
      </c>
      <c r="M1434" s="40"/>
      <c r="N1434" s="41" t="s">
        <v>3406</v>
      </c>
      <c r="O1434" s="41" t="s">
        <v>1475</v>
      </c>
      <c r="P1434" s="40"/>
      <c r="Q1434" s="2" t="n">
        <v>200</v>
      </c>
      <c r="R1434" s="2" t="n">
        <v>2</v>
      </c>
      <c r="S1434" s="2" t="n">
        <v>0</v>
      </c>
      <c r="T1434" s="2" t="n">
        <v>0</v>
      </c>
      <c r="U1434" s="2"/>
      <c r="V1434" s="2"/>
      <c r="W1434" s="2"/>
    </row>
    <row r="1435" customFormat="false" ht="12.75" hidden="false" customHeight="false" outlineLevel="0" collapsed="false">
      <c r="A1435" s="38" t="s">
        <v>3407</v>
      </c>
      <c r="B1435" s="39" t="s">
        <v>3405</v>
      </c>
      <c r="C1435" s="40" t="n">
        <v>0</v>
      </c>
      <c r="D1435" s="17" t="n">
        <v>33.3333333333333</v>
      </c>
      <c r="E1435" s="17" t="n">
        <v>66.6666666666667</v>
      </c>
      <c r="F1435" s="17" t="n">
        <v>66.6666666666667</v>
      </c>
      <c r="G1435" s="40"/>
      <c r="H1435" s="40" t="n">
        <v>33.3333333333333</v>
      </c>
      <c r="I1435" s="40" t="n">
        <v>0</v>
      </c>
      <c r="J1435" s="40" t="n">
        <v>0</v>
      </c>
      <c r="K1435" s="40" t="n">
        <v>0</v>
      </c>
      <c r="L1435" s="40" t="n">
        <v>0</v>
      </c>
      <c r="M1435" s="40"/>
      <c r="N1435" s="41" t="s">
        <v>3406</v>
      </c>
      <c r="O1435" s="41" t="s">
        <v>1475</v>
      </c>
      <c r="P1435" s="40"/>
      <c r="Q1435" s="2" t="n">
        <v>100</v>
      </c>
      <c r="R1435" s="2" t="n">
        <v>2</v>
      </c>
      <c r="S1435" s="2" t="n">
        <v>0</v>
      </c>
      <c r="T1435" s="2" t="n">
        <v>0</v>
      </c>
      <c r="U1435" s="2"/>
      <c r="V1435" s="2"/>
      <c r="W1435" s="2"/>
    </row>
    <row r="1436" customFormat="false" ht="12.75" hidden="false" customHeight="false" outlineLevel="0" collapsed="false">
      <c r="A1436" s="38" t="s">
        <v>3408</v>
      </c>
      <c r="B1436" s="39" t="s">
        <v>3409</v>
      </c>
      <c r="C1436" s="40" t="n">
        <v>0</v>
      </c>
      <c r="D1436" s="17" t="n">
        <v>50</v>
      </c>
      <c r="E1436" s="17" t="n">
        <v>50</v>
      </c>
      <c r="F1436" s="17" t="n">
        <v>50</v>
      </c>
      <c r="G1436" s="40"/>
      <c r="H1436" s="40" t="n">
        <v>50</v>
      </c>
      <c r="I1436" s="40" t="n">
        <v>50</v>
      </c>
      <c r="J1436" s="40" t="n">
        <v>12.5</v>
      </c>
      <c r="K1436" s="40" t="n">
        <v>12.5</v>
      </c>
      <c r="L1436" s="40" t="n">
        <v>0</v>
      </c>
      <c r="M1436" s="40"/>
      <c r="N1436" s="41" t="s">
        <v>3410</v>
      </c>
      <c r="O1436" s="41" t="s">
        <v>3411</v>
      </c>
      <c r="P1436" s="40"/>
      <c r="Q1436" s="2" t="n">
        <v>100</v>
      </c>
      <c r="R1436" s="2" t="n">
        <v>1.33333333333333</v>
      </c>
      <c r="S1436" s="2" t="n">
        <v>0.142857142857143</v>
      </c>
      <c r="T1436" s="2" t="n">
        <v>0</v>
      </c>
      <c r="U1436" s="2"/>
      <c r="V1436" s="2"/>
      <c r="W1436" s="2"/>
    </row>
    <row r="1437" customFormat="false" ht="12.75" hidden="false" customHeight="false" outlineLevel="0" collapsed="false">
      <c r="A1437" s="38" t="s">
        <v>3412</v>
      </c>
      <c r="B1437" s="39" t="s">
        <v>30</v>
      </c>
      <c r="C1437" s="40" t="n">
        <v>0</v>
      </c>
      <c r="D1437" s="17" t="n">
        <v>50</v>
      </c>
      <c r="E1437" s="17" t="n">
        <v>50</v>
      </c>
      <c r="F1437" s="17" t="n">
        <v>50</v>
      </c>
      <c r="G1437" s="40"/>
      <c r="H1437" s="40" t="n">
        <v>50</v>
      </c>
      <c r="I1437" s="40" t="n">
        <v>50</v>
      </c>
      <c r="J1437" s="40" t="n">
        <v>12.5</v>
      </c>
      <c r="K1437" s="40" t="n">
        <v>12.5</v>
      </c>
      <c r="L1437" s="40" t="n">
        <v>0</v>
      </c>
      <c r="M1437" s="40"/>
      <c r="N1437" s="41" t="s">
        <v>3410</v>
      </c>
      <c r="O1437" s="41" t="s">
        <v>3411</v>
      </c>
      <c r="P1437" s="40"/>
      <c r="Q1437" s="2" t="n">
        <v>108.50622406639</v>
      </c>
      <c r="R1437" s="2" t="n">
        <v>1.33333333333333</v>
      </c>
      <c r="S1437" s="2" t="n">
        <v>0.142857142857143</v>
      </c>
      <c r="T1437" s="2" t="n">
        <v>0</v>
      </c>
      <c r="U1437" s="2"/>
      <c r="V1437" s="2"/>
      <c r="W1437" s="2"/>
    </row>
    <row r="1438" customFormat="false" ht="12.75" hidden="false" customHeight="false" outlineLevel="0" collapsed="false">
      <c r="A1438" s="31" t="s">
        <v>3413</v>
      </c>
      <c r="B1438" s="32" t="s">
        <v>3414</v>
      </c>
      <c r="C1438" s="34" t="n">
        <v>16.6169154228856</v>
      </c>
      <c r="D1438" s="37" t="n">
        <v>29.9004975124378</v>
      </c>
      <c r="E1438" s="37" t="n">
        <v>45.3233830845771</v>
      </c>
      <c r="F1438" s="37" t="n">
        <v>62.8855721393035</v>
      </c>
      <c r="G1438" s="34"/>
      <c r="H1438" s="34" t="n">
        <v>37.1144278606965</v>
      </c>
      <c r="I1438" s="34" t="n">
        <v>21.5422885572139</v>
      </c>
      <c r="J1438" s="34" t="n">
        <v>12.1890547263682</v>
      </c>
      <c r="K1438" s="34" t="n">
        <v>5.32338308457711</v>
      </c>
      <c r="L1438" s="34" t="n">
        <v>1.44278606965174</v>
      </c>
      <c r="M1438" s="34"/>
      <c r="N1438" s="35" t="s">
        <v>3415</v>
      </c>
      <c r="O1438" s="35" t="s">
        <v>2120</v>
      </c>
      <c r="P1438" s="34"/>
      <c r="Q1438" s="36" t="n">
        <v>111.616161616162</v>
      </c>
      <c r="R1438" s="36" t="n">
        <v>1.07091172214182</v>
      </c>
      <c r="S1438" s="36" t="n">
        <v>0.40461215932914</v>
      </c>
      <c r="T1438" s="36" t="n">
        <v>87.603305785124</v>
      </c>
      <c r="U1438" s="2"/>
      <c r="V1438" s="2"/>
      <c r="W1438" s="2"/>
    </row>
    <row r="1439" customFormat="false" ht="12.75" hidden="false" customHeight="false" outlineLevel="0" collapsed="false">
      <c r="A1439" s="31" t="s">
        <v>3416</v>
      </c>
      <c r="B1439" s="32" t="s">
        <v>3417</v>
      </c>
      <c r="C1439" s="34" t="n">
        <v>17.1837708830549</v>
      </c>
      <c r="D1439" s="37" t="n">
        <v>27.6849642004773</v>
      </c>
      <c r="E1439" s="37" t="n">
        <v>43.7947494033413</v>
      </c>
      <c r="F1439" s="37" t="n">
        <v>63.3651551312649</v>
      </c>
      <c r="G1439" s="34"/>
      <c r="H1439" s="34" t="n">
        <v>36.6348448687351</v>
      </c>
      <c r="I1439" s="34" t="n">
        <v>26.2529832935561</v>
      </c>
      <c r="J1439" s="34" t="n">
        <v>19.6897374701671</v>
      </c>
      <c r="K1439" s="34" t="n">
        <v>9.06921241050119</v>
      </c>
      <c r="L1439" s="34" t="n">
        <v>2.50596658711217</v>
      </c>
      <c r="M1439" s="34"/>
      <c r="N1439" s="35" t="s">
        <v>669</v>
      </c>
      <c r="O1439" s="35" t="s">
        <v>3418</v>
      </c>
      <c r="P1439" s="34"/>
      <c r="Q1439" s="36" t="n">
        <v>113.53591160221</v>
      </c>
      <c r="R1439" s="36" t="n">
        <v>1.3</v>
      </c>
      <c r="S1439" s="36" t="n">
        <v>0.584120982986768</v>
      </c>
      <c r="T1439" s="36" t="n">
        <v>125.531914893617</v>
      </c>
      <c r="U1439" s="2"/>
      <c r="V1439" s="2"/>
      <c r="W1439" s="2"/>
    </row>
    <row r="1440" customFormat="false" ht="12.75" hidden="false" customHeight="false" outlineLevel="0" collapsed="false">
      <c r="A1440" s="31" t="s">
        <v>3419</v>
      </c>
      <c r="B1440" s="32" t="s">
        <v>3417</v>
      </c>
      <c r="C1440" s="34" t="n">
        <v>18.6287192755498</v>
      </c>
      <c r="D1440" s="37" t="n">
        <v>29.8835705045278</v>
      </c>
      <c r="E1440" s="37" t="n">
        <v>47.2186287192756</v>
      </c>
      <c r="F1440" s="37" t="n">
        <v>68.1759379042691</v>
      </c>
      <c r="G1440" s="34"/>
      <c r="H1440" s="34" t="n">
        <v>31.8240620957309</v>
      </c>
      <c r="I1440" s="34" t="n">
        <v>20.6985769728331</v>
      </c>
      <c r="J1440" s="34" t="n">
        <v>13.8421733505821</v>
      </c>
      <c r="K1440" s="34" t="n">
        <v>5.04527813712807</v>
      </c>
      <c r="L1440" s="34" t="n">
        <v>1.9404915912031</v>
      </c>
      <c r="M1440" s="34"/>
      <c r="N1440" s="35" t="s">
        <v>573</v>
      </c>
      <c r="O1440" s="35" t="s">
        <v>1302</v>
      </c>
      <c r="P1440" s="34"/>
      <c r="Q1440" s="36" t="n">
        <v>91.1764705882353</v>
      </c>
      <c r="R1440" s="36" t="n">
        <v>1.30973451327434</v>
      </c>
      <c r="S1440" s="36" t="n">
        <v>0.480842911877395</v>
      </c>
      <c r="T1440" s="36" t="n">
        <v>125.531914893617</v>
      </c>
      <c r="U1440" s="2"/>
      <c r="V1440" s="2"/>
      <c r="W1440" s="2"/>
    </row>
    <row r="1441" customFormat="false" ht="12.75" hidden="false" customHeight="false" outlineLevel="0" collapsed="false">
      <c r="A1441" s="31" t="s">
        <v>3420</v>
      </c>
      <c r="B1441" s="32" t="s">
        <v>30</v>
      </c>
      <c r="C1441" s="34" t="n">
        <v>0</v>
      </c>
      <c r="D1441" s="37" t="n">
        <v>1.53846153846154</v>
      </c>
      <c r="E1441" s="37" t="n">
        <v>3.07692307692308</v>
      </c>
      <c r="F1441" s="37" t="n">
        <v>6.15384615384615</v>
      </c>
      <c r="G1441" s="34"/>
      <c r="H1441" s="34" t="n">
        <v>93.8461538461538</v>
      </c>
      <c r="I1441" s="34" t="n">
        <v>92.3076923076923</v>
      </c>
      <c r="J1441" s="34" t="n">
        <v>89.2307692307692</v>
      </c>
      <c r="K1441" s="34" t="n">
        <v>56.9230769230769</v>
      </c>
      <c r="L1441" s="34" t="n">
        <v>9.23076923076923</v>
      </c>
      <c r="M1441" s="34"/>
      <c r="N1441" s="35" t="s">
        <v>3421</v>
      </c>
      <c r="O1441" s="35" t="s">
        <v>3422</v>
      </c>
      <c r="P1441" s="34"/>
      <c r="Q1441" s="36" t="n">
        <v>124.761904761905</v>
      </c>
      <c r="R1441" s="36" t="n">
        <v>0.75</v>
      </c>
      <c r="S1441" s="36" t="n">
        <v>8.28571428571429</v>
      </c>
      <c r="T1441" s="36" t="n">
        <v>0</v>
      </c>
      <c r="U1441" s="2"/>
      <c r="V1441" s="2"/>
      <c r="W1441" s="2"/>
    </row>
    <row r="1442" customFormat="false" ht="12.75" hidden="false" customHeight="false" outlineLevel="0" collapsed="false">
      <c r="A1442" s="31" t="s">
        <v>3423</v>
      </c>
      <c r="B1442" s="32" t="s">
        <v>3424</v>
      </c>
      <c r="C1442" s="34" t="n">
        <v>13.9830508474576</v>
      </c>
      <c r="D1442" s="37" t="n">
        <v>24.1525423728814</v>
      </c>
      <c r="E1442" s="37" t="n">
        <v>43.6440677966102</v>
      </c>
      <c r="F1442" s="37" t="n">
        <v>60.1694915254237</v>
      </c>
      <c r="G1442" s="34"/>
      <c r="H1442" s="34" t="n">
        <v>39.8305084745763</v>
      </c>
      <c r="I1442" s="34" t="n">
        <v>27.5423728813559</v>
      </c>
      <c r="J1442" s="34" t="n">
        <v>18.2203389830508</v>
      </c>
      <c r="K1442" s="34" t="n">
        <v>8.05084745762712</v>
      </c>
      <c r="L1442" s="34" t="n">
        <v>2.11864406779661</v>
      </c>
      <c r="M1442" s="34"/>
      <c r="N1442" s="35" t="s">
        <v>3425</v>
      </c>
      <c r="O1442" s="35" t="s">
        <v>1163</v>
      </c>
      <c r="P1442" s="34"/>
      <c r="Q1442" s="36" t="n">
        <v>122.988505747126</v>
      </c>
      <c r="R1442" s="36" t="n">
        <v>1.46153846153846</v>
      </c>
      <c r="S1442" s="36" t="n">
        <v>0.475</v>
      </c>
      <c r="T1442" s="36" t="n">
        <v>110</v>
      </c>
      <c r="U1442" s="2"/>
      <c r="V1442" s="2"/>
      <c r="W1442" s="2"/>
    </row>
    <row r="1443" customFormat="false" ht="12.75" hidden="false" customHeight="false" outlineLevel="0" collapsed="false">
      <c r="A1443" s="38" t="s">
        <v>3426</v>
      </c>
      <c r="B1443" s="39" t="s">
        <v>3424</v>
      </c>
      <c r="C1443" s="40" t="n">
        <v>14.4329896907216</v>
      </c>
      <c r="D1443" s="17" t="n">
        <v>22.1649484536082</v>
      </c>
      <c r="E1443" s="17" t="n">
        <v>41.7525773195876</v>
      </c>
      <c r="F1443" s="17" t="n">
        <v>58.2474226804124</v>
      </c>
      <c r="G1443" s="40"/>
      <c r="H1443" s="40" t="n">
        <v>41.7525773195876</v>
      </c>
      <c r="I1443" s="40" t="n">
        <v>30.4123711340206</v>
      </c>
      <c r="J1443" s="40" t="n">
        <v>21.6494845360825</v>
      </c>
      <c r="K1443" s="40" t="n">
        <v>9.79381443298969</v>
      </c>
      <c r="L1443" s="40" t="n">
        <v>2.57731958762887</v>
      </c>
      <c r="M1443" s="40"/>
      <c r="N1443" s="41" t="s">
        <v>3427</v>
      </c>
      <c r="O1443" s="41" t="s">
        <v>3428</v>
      </c>
      <c r="P1443" s="40"/>
      <c r="Q1443" s="2" t="n">
        <v>133.333333333333</v>
      </c>
      <c r="R1443" s="2" t="n">
        <v>1.33962264150943</v>
      </c>
      <c r="S1443" s="2" t="n">
        <v>0.564516129032258</v>
      </c>
      <c r="T1443" s="2" t="n">
        <v>100</v>
      </c>
      <c r="U1443" s="2"/>
      <c r="V1443" s="2"/>
      <c r="W1443" s="2"/>
    </row>
    <row r="1444" customFormat="false" ht="12.75" hidden="false" customHeight="false" outlineLevel="0" collapsed="false">
      <c r="A1444" s="38" t="s">
        <v>3429</v>
      </c>
      <c r="B1444" s="39" t="s">
        <v>30</v>
      </c>
      <c r="C1444" s="40" t="n">
        <v>11.9047619047619</v>
      </c>
      <c r="D1444" s="17" t="n">
        <v>33.3333333333333</v>
      </c>
      <c r="E1444" s="17" t="n">
        <v>52.3809523809524</v>
      </c>
      <c r="F1444" s="17" t="n">
        <v>69.0476190476191</v>
      </c>
      <c r="G1444" s="40"/>
      <c r="H1444" s="40" t="n">
        <v>30.952380952381</v>
      </c>
      <c r="I1444" s="40" t="n">
        <v>14.2857142857143</v>
      </c>
      <c r="J1444" s="40" t="n">
        <v>2.38095238095238</v>
      </c>
      <c r="K1444" s="40" t="n">
        <v>0</v>
      </c>
      <c r="L1444" s="40" t="n">
        <v>0</v>
      </c>
      <c r="M1444" s="40"/>
      <c r="N1444" s="41" t="s">
        <v>3430</v>
      </c>
      <c r="O1444" s="41" t="s">
        <v>3431</v>
      </c>
      <c r="P1444" s="40"/>
      <c r="Q1444" s="2" t="n">
        <v>102.159827213823</v>
      </c>
      <c r="R1444" s="2" t="n">
        <v>2</v>
      </c>
      <c r="S1444" s="2" t="n">
        <v>0.166666666666667</v>
      </c>
      <c r="T1444" s="2" t="n">
        <v>200</v>
      </c>
      <c r="U1444" s="2"/>
      <c r="V1444" s="2"/>
      <c r="W1444" s="2"/>
    </row>
    <row r="1445" customFormat="false" ht="12.75" hidden="false" customHeight="false" outlineLevel="0" collapsed="false">
      <c r="A1445" s="38" t="s">
        <v>3432</v>
      </c>
      <c r="B1445" s="39" t="s">
        <v>3433</v>
      </c>
      <c r="C1445" s="40" t="n">
        <v>16.7735042735043</v>
      </c>
      <c r="D1445" s="17" t="n">
        <v>33.3333333333333</v>
      </c>
      <c r="E1445" s="17" t="n">
        <v>47.1153846153846</v>
      </c>
      <c r="F1445" s="17" t="n">
        <v>63.1410256410256</v>
      </c>
      <c r="G1445" s="40"/>
      <c r="H1445" s="40" t="n">
        <v>36.8589743589744</v>
      </c>
      <c r="I1445" s="40" t="n">
        <v>15.8119658119658</v>
      </c>
      <c r="J1445" s="40" t="n">
        <v>3.95299145299145</v>
      </c>
      <c r="K1445" s="40" t="n">
        <v>1.28205128205128</v>
      </c>
      <c r="L1445" s="40" t="n">
        <v>0.320512820512821</v>
      </c>
      <c r="M1445" s="40"/>
      <c r="N1445" s="41" t="s">
        <v>656</v>
      </c>
      <c r="O1445" s="41" t="s">
        <v>3434</v>
      </c>
      <c r="P1445" s="40"/>
      <c r="Q1445" s="2" t="n">
        <v>102.159827213823</v>
      </c>
      <c r="R1445" s="2" t="n">
        <v>0.873737373737374</v>
      </c>
      <c r="S1445" s="2" t="n">
        <v>0.261455525606469</v>
      </c>
      <c r="T1445" s="2" t="n">
        <v>56.25</v>
      </c>
      <c r="U1445" s="2"/>
      <c r="V1445" s="2"/>
      <c r="W1445" s="2"/>
    </row>
    <row r="1446" customFormat="false" ht="12.75" hidden="false" customHeight="false" outlineLevel="0" collapsed="false">
      <c r="A1446" s="38" t="s">
        <v>3435</v>
      </c>
      <c r="B1446" s="39" t="s">
        <v>3433</v>
      </c>
      <c r="C1446" s="40" t="n">
        <v>16.7735042735043</v>
      </c>
      <c r="D1446" s="17" t="n">
        <v>33.3333333333333</v>
      </c>
      <c r="E1446" s="17" t="n">
        <v>47.1153846153846</v>
      </c>
      <c r="F1446" s="17" t="n">
        <v>63.1410256410256</v>
      </c>
      <c r="G1446" s="40"/>
      <c r="H1446" s="40" t="n">
        <v>36.8589743589744</v>
      </c>
      <c r="I1446" s="40" t="n">
        <v>15.8119658119658</v>
      </c>
      <c r="J1446" s="40" t="n">
        <v>3.95299145299145</v>
      </c>
      <c r="K1446" s="40" t="n">
        <v>1.28205128205128</v>
      </c>
      <c r="L1446" s="40" t="n">
        <v>0.320512820512821</v>
      </c>
      <c r="M1446" s="40"/>
      <c r="N1446" s="41" t="s">
        <v>656</v>
      </c>
      <c r="O1446" s="41" t="s">
        <v>3434</v>
      </c>
      <c r="P1446" s="40"/>
      <c r="Q1446" s="2" t="n">
        <v>109.375</v>
      </c>
      <c r="R1446" s="2" t="n">
        <v>0.873737373737374</v>
      </c>
      <c r="S1446" s="2" t="n">
        <v>0.261455525606469</v>
      </c>
      <c r="T1446" s="2" t="n">
        <v>56.25</v>
      </c>
      <c r="U1446" s="2"/>
      <c r="V1446" s="2"/>
      <c r="W1446" s="2"/>
    </row>
    <row r="1447" customFormat="false" ht="12.75" hidden="false" customHeight="false" outlineLevel="0" collapsed="false">
      <c r="A1447" s="38" t="s">
        <v>3436</v>
      </c>
      <c r="B1447" s="39" t="s">
        <v>3437</v>
      </c>
      <c r="C1447" s="40" t="n">
        <v>13.7313432835821</v>
      </c>
      <c r="D1447" s="17" t="n">
        <v>24.7761194029851</v>
      </c>
      <c r="E1447" s="17" t="n">
        <v>43.5820895522388</v>
      </c>
      <c r="F1447" s="17" t="n">
        <v>58.5074626865672</v>
      </c>
      <c r="G1447" s="40"/>
      <c r="H1447" s="40" t="n">
        <v>41.4925373134328</v>
      </c>
      <c r="I1447" s="40" t="n">
        <v>31.9402985074627</v>
      </c>
      <c r="J1447" s="40" t="n">
        <v>21.4925373134328</v>
      </c>
      <c r="K1447" s="40" t="n">
        <v>13.134328358209</v>
      </c>
      <c r="L1447" s="40" t="n">
        <v>3.28358208955224</v>
      </c>
      <c r="M1447" s="40"/>
      <c r="N1447" s="41" t="s">
        <v>3325</v>
      </c>
      <c r="O1447" s="41" t="s">
        <v>355</v>
      </c>
      <c r="P1447" s="40"/>
      <c r="Q1447" s="2" t="n">
        <v>108.176100628931</v>
      </c>
      <c r="R1447" s="2" t="n">
        <v>1.33333333333333</v>
      </c>
      <c r="S1447" s="2" t="n">
        <v>0.543778801843318</v>
      </c>
      <c r="T1447" s="2" t="n">
        <v>66.6666666666667</v>
      </c>
      <c r="U1447" s="2"/>
      <c r="V1447" s="2"/>
      <c r="W1447" s="2"/>
    </row>
    <row r="1448" customFormat="false" ht="12.75" hidden="false" customHeight="false" outlineLevel="0" collapsed="false">
      <c r="A1448" s="31" t="s">
        <v>3438</v>
      </c>
      <c r="B1448" s="32" t="s">
        <v>3437</v>
      </c>
      <c r="C1448" s="34" t="n">
        <v>13.595166163142</v>
      </c>
      <c r="D1448" s="37" t="n">
        <v>24.773413897281</v>
      </c>
      <c r="E1448" s="37" t="n">
        <v>43.5045317220544</v>
      </c>
      <c r="F1448" s="37" t="n">
        <v>58.0060422960725</v>
      </c>
      <c r="G1448" s="34"/>
      <c r="H1448" s="34" t="n">
        <v>41.9939577039275</v>
      </c>
      <c r="I1448" s="34" t="n">
        <v>32.3262839879154</v>
      </c>
      <c r="J1448" s="34" t="n">
        <v>21.7522658610272</v>
      </c>
      <c r="K1448" s="34" t="n">
        <v>13.2930513595166</v>
      </c>
      <c r="L1448" s="34" t="n">
        <v>3.32326283987915</v>
      </c>
      <c r="M1448" s="34"/>
      <c r="N1448" s="35" t="s">
        <v>2124</v>
      </c>
      <c r="O1448" s="35" t="s">
        <v>2361</v>
      </c>
      <c r="P1448" s="34"/>
      <c r="Q1448" s="36" t="n">
        <v>105.921052631579</v>
      </c>
      <c r="R1448" s="36" t="n">
        <v>1.32608695652174</v>
      </c>
      <c r="S1448" s="36" t="n">
        <v>0.546728971962617</v>
      </c>
      <c r="T1448" s="36" t="n">
        <v>61.1111111111111</v>
      </c>
      <c r="U1448" s="2"/>
      <c r="V1448" s="2"/>
      <c r="W1448" s="2"/>
    </row>
    <row r="1449" customFormat="false" ht="12.75" hidden="false" customHeight="false" outlineLevel="0" collapsed="false">
      <c r="A1449" s="31" t="s">
        <v>3439</v>
      </c>
      <c r="B1449" s="32" t="s">
        <v>3437</v>
      </c>
      <c r="C1449" s="34" t="n">
        <v>13.7380191693291</v>
      </c>
      <c r="D1449" s="37" t="n">
        <v>25.2396166134185</v>
      </c>
      <c r="E1449" s="37" t="n">
        <v>43.4504792332268</v>
      </c>
      <c r="F1449" s="37" t="n">
        <v>58.4664536741214</v>
      </c>
      <c r="G1449" s="34"/>
      <c r="H1449" s="34" t="n">
        <v>41.5335463258786</v>
      </c>
      <c r="I1449" s="34" t="n">
        <v>32.2683706070288</v>
      </c>
      <c r="J1449" s="34" t="n">
        <v>22.0447284345048</v>
      </c>
      <c r="K1449" s="34" t="n">
        <v>13.7380191693291</v>
      </c>
      <c r="L1449" s="34" t="n">
        <v>3.51437699680511</v>
      </c>
      <c r="M1449" s="34"/>
      <c r="N1449" s="35" t="s">
        <v>3440</v>
      </c>
      <c r="O1449" s="35" t="s">
        <v>3441</v>
      </c>
      <c r="P1449" s="34"/>
      <c r="Q1449" s="36" t="n">
        <v>157.142857142857</v>
      </c>
      <c r="R1449" s="36" t="n">
        <v>1.33720930232558</v>
      </c>
      <c r="S1449" s="36" t="n">
        <v>0.557213930348259</v>
      </c>
      <c r="T1449" s="36" t="n">
        <v>50</v>
      </c>
      <c r="U1449" s="2"/>
      <c r="V1449" s="2"/>
      <c r="W1449" s="2"/>
    </row>
    <row r="1450" customFormat="false" ht="12.75" hidden="false" customHeight="false" outlineLevel="0" collapsed="false">
      <c r="A1450" s="31" t="s">
        <v>3442</v>
      </c>
      <c r="B1450" s="32" t="s">
        <v>30</v>
      </c>
      <c r="C1450" s="34" t="n">
        <v>11.1111111111111</v>
      </c>
      <c r="D1450" s="37" t="n">
        <v>16.6666666666667</v>
      </c>
      <c r="E1450" s="37" t="n">
        <v>44.4444444444444</v>
      </c>
      <c r="F1450" s="37" t="n">
        <v>50</v>
      </c>
      <c r="G1450" s="34"/>
      <c r="H1450" s="34" t="n">
        <v>50</v>
      </c>
      <c r="I1450" s="34" t="n">
        <v>33.3333333333333</v>
      </c>
      <c r="J1450" s="34" t="n">
        <v>16.6666666666667</v>
      </c>
      <c r="K1450" s="34" t="n">
        <v>5.55555555555556</v>
      </c>
      <c r="L1450" s="34" t="n">
        <v>0</v>
      </c>
      <c r="M1450" s="34"/>
      <c r="N1450" s="35" t="s">
        <v>3443</v>
      </c>
      <c r="O1450" s="35" t="s">
        <v>1728</v>
      </c>
      <c r="P1450" s="34"/>
      <c r="Q1450" s="36" t="n">
        <v>300</v>
      </c>
      <c r="R1450" s="36" t="n">
        <v>1.16666666666667</v>
      </c>
      <c r="S1450" s="36" t="n">
        <v>0.384615384615385</v>
      </c>
      <c r="T1450" s="36" t="n">
        <v>0</v>
      </c>
      <c r="U1450" s="2"/>
      <c r="V1450" s="2"/>
      <c r="W1450" s="2"/>
    </row>
    <row r="1451" customFormat="false" ht="12.75" hidden="false" customHeight="false" outlineLevel="0" collapsed="false">
      <c r="A1451" s="31" t="s">
        <v>3444</v>
      </c>
      <c r="B1451" s="32" t="s">
        <v>3445</v>
      </c>
      <c r="C1451" s="69" t="n">
        <v>25</v>
      </c>
      <c r="D1451" s="33" t="n">
        <v>25</v>
      </c>
      <c r="E1451" s="33" t="n">
        <v>50</v>
      </c>
      <c r="F1451" s="33" t="n">
        <v>100</v>
      </c>
      <c r="G1451" s="69"/>
      <c r="H1451" s="69" t="n">
        <v>0</v>
      </c>
      <c r="I1451" s="69" t="n">
        <v>0</v>
      </c>
      <c r="J1451" s="69" t="n">
        <v>0</v>
      </c>
      <c r="K1451" s="69" t="n">
        <v>0</v>
      </c>
      <c r="L1451" s="69" t="n">
        <v>0</v>
      </c>
      <c r="M1451" s="69"/>
      <c r="N1451" s="35" t="s">
        <v>690</v>
      </c>
      <c r="O1451" s="35" t="s">
        <v>1902</v>
      </c>
      <c r="P1451" s="69"/>
      <c r="Q1451" s="36" t="n">
        <v>300</v>
      </c>
      <c r="R1451" s="36" t="n">
        <v>2</v>
      </c>
      <c r="S1451" s="36" t="n">
        <v>0.333333333333333</v>
      </c>
      <c r="T1451" s="36" t="n">
        <v>0</v>
      </c>
      <c r="U1451" s="2"/>
      <c r="V1451" s="2"/>
      <c r="W1451" s="2"/>
    </row>
    <row r="1452" customFormat="false" ht="12.75" hidden="false" customHeight="false" outlineLevel="0" collapsed="false">
      <c r="A1452" s="31" t="s">
        <v>3446</v>
      </c>
      <c r="B1452" s="32" t="s">
        <v>30</v>
      </c>
      <c r="C1452" s="34" t="n">
        <v>25</v>
      </c>
      <c r="D1452" s="37" t="n">
        <v>25</v>
      </c>
      <c r="E1452" s="37" t="n">
        <v>50</v>
      </c>
      <c r="F1452" s="37" t="n">
        <v>100</v>
      </c>
      <c r="G1452" s="34"/>
      <c r="H1452" s="34" t="n">
        <v>0</v>
      </c>
      <c r="I1452" s="34" t="n">
        <v>0</v>
      </c>
      <c r="J1452" s="34" t="n">
        <v>0</v>
      </c>
      <c r="K1452" s="34" t="n">
        <v>0</v>
      </c>
      <c r="L1452" s="34" t="n">
        <v>0</v>
      </c>
      <c r="M1452" s="34"/>
      <c r="N1452" s="35" t="s">
        <v>690</v>
      </c>
      <c r="O1452" s="35" t="s">
        <v>1902</v>
      </c>
      <c r="P1452" s="34"/>
      <c r="Q1452" s="36" t="n">
        <v>104.094488188976</v>
      </c>
      <c r="R1452" s="36" t="n">
        <v>2</v>
      </c>
      <c r="S1452" s="36" t="n">
        <v>0.333333333333333</v>
      </c>
      <c r="T1452" s="36" t="n">
        <v>0</v>
      </c>
      <c r="U1452" s="2"/>
      <c r="V1452" s="2"/>
      <c r="W1452" s="2"/>
    </row>
    <row r="1453" customFormat="false" ht="12.75" hidden="false" customHeight="false" outlineLevel="0" collapsed="false">
      <c r="A1453" s="38" t="s">
        <v>3447</v>
      </c>
      <c r="B1453" s="39" t="s">
        <v>3448</v>
      </c>
      <c r="C1453" s="40" t="n">
        <v>17.0910493827161</v>
      </c>
      <c r="D1453" s="17" t="n">
        <v>28.4336419753086</v>
      </c>
      <c r="E1453" s="17" t="n">
        <v>48.2253086419753</v>
      </c>
      <c r="F1453" s="17" t="n">
        <v>67.1682098765432</v>
      </c>
      <c r="G1453" s="40"/>
      <c r="H1453" s="40" t="n">
        <v>32.8317901234568</v>
      </c>
      <c r="I1453" s="40" t="n">
        <v>21.412037037037</v>
      </c>
      <c r="J1453" s="40" t="n">
        <v>13.6574074074074</v>
      </c>
      <c r="K1453" s="40" t="n">
        <v>4.39814814814815</v>
      </c>
      <c r="L1453" s="40" t="n">
        <v>1.31172839506173</v>
      </c>
      <c r="M1453" s="40"/>
      <c r="N1453" s="41" t="s">
        <v>1258</v>
      </c>
      <c r="O1453" s="41" t="s">
        <v>3449</v>
      </c>
      <c r="P1453" s="40"/>
      <c r="Q1453" s="2" t="n">
        <v>98.8505747126437</v>
      </c>
      <c r="R1453" s="2" t="n">
        <v>1.46565934065934</v>
      </c>
      <c r="S1453" s="2" t="n">
        <v>0.444011142061281</v>
      </c>
      <c r="T1453" s="2" t="n">
        <v>120</v>
      </c>
      <c r="U1453" s="2"/>
      <c r="V1453" s="2"/>
      <c r="W1453" s="2"/>
    </row>
    <row r="1454" customFormat="false" ht="12.75" hidden="false" customHeight="false" outlineLevel="0" collapsed="false">
      <c r="A1454" s="38" t="s">
        <v>3450</v>
      </c>
      <c r="B1454" s="39" t="s">
        <v>3451</v>
      </c>
      <c r="C1454" s="40" t="n">
        <v>17.3410404624277</v>
      </c>
      <c r="D1454" s="17" t="n">
        <v>26.878612716763</v>
      </c>
      <c r="E1454" s="17" t="n">
        <v>42.7745664739884</v>
      </c>
      <c r="F1454" s="17" t="n">
        <v>63.0057803468208</v>
      </c>
      <c r="G1454" s="40"/>
      <c r="H1454" s="40" t="n">
        <v>36.9942196531792</v>
      </c>
      <c r="I1454" s="40" t="n">
        <v>20.8092485549133</v>
      </c>
      <c r="J1454" s="40" t="n">
        <v>10.4046242774566</v>
      </c>
      <c r="K1454" s="40" t="n">
        <v>1.15606936416185</v>
      </c>
      <c r="L1454" s="40" t="n">
        <v>0</v>
      </c>
      <c r="M1454" s="40"/>
      <c r="N1454" s="41" t="s">
        <v>3452</v>
      </c>
      <c r="O1454" s="41" t="s">
        <v>3313</v>
      </c>
      <c r="P1454" s="40"/>
      <c r="Q1454" s="2" t="n">
        <v>98.8505747126437</v>
      </c>
      <c r="R1454" s="2" t="n">
        <v>1.13675213675214</v>
      </c>
      <c r="S1454" s="2" t="n">
        <v>0.384</v>
      </c>
      <c r="T1454" s="2" t="n">
        <v>115.789473684211</v>
      </c>
      <c r="U1454" s="2"/>
      <c r="V1454" s="2"/>
      <c r="W1454" s="2"/>
    </row>
    <row r="1455" customFormat="false" ht="12.75" hidden="false" customHeight="false" outlineLevel="0" collapsed="false">
      <c r="A1455" s="38" t="s">
        <v>3453</v>
      </c>
      <c r="B1455" s="39" t="s">
        <v>3451</v>
      </c>
      <c r="C1455" s="40" t="n">
        <v>17.3410404624277</v>
      </c>
      <c r="D1455" s="17" t="n">
        <v>26.878612716763</v>
      </c>
      <c r="E1455" s="17" t="n">
        <v>42.7745664739884</v>
      </c>
      <c r="F1455" s="17" t="n">
        <v>63.0057803468208</v>
      </c>
      <c r="G1455" s="40"/>
      <c r="H1455" s="40" t="n">
        <v>36.9942196531792</v>
      </c>
      <c r="I1455" s="40" t="n">
        <v>20.8092485549133</v>
      </c>
      <c r="J1455" s="40" t="n">
        <v>10.4046242774566</v>
      </c>
      <c r="K1455" s="40" t="n">
        <v>1.15606936416185</v>
      </c>
      <c r="L1455" s="40" t="n">
        <v>0</v>
      </c>
      <c r="M1455" s="40"/>
      <c r="N1455" s="41" t="s">
        <v>3452</v>
      </c>
      <c r="O1455" s="41" t="s">
        <v>3313</v>
      </c>
      <c r="P1455" s="40"/>
      <c r="Q1455" s="2" t="n">
        <v>104.450757575758</v>
      </c>
      <c r="R1455" s="2" t="n">
        <v>1.13675213675214</v>
      </c>
      <c r="S1455" s="2" t="n">
        <v>0.384</v>
      </c>
      <c r="T1455" s="2" t="n">
        <v>115.789473684211</v>
      </c>
      <c r="U1455" s="2"/>
      <c r="V1455" s="2"/>
      <c r="W1455" s="2"/>
    </row>
    <row r="1456" customFormat="false" ht="12.75" hidden="false" customHeight="false" outlineLevel="0" collapsed="false">
      <c r="A1456" s="38" t="s">
        <v>3454</v>
      </c>
      <c r="B1456" s="39" t="s">
        <v>3448</v>
      </c>
      <c r="C1456" s="40" t="n">
        <v>17.0912459471978</v>
      </c>
      <c r="D1456" s="17" t="n">
        <v>28.7633163501621</v>
      </c>
      <c r="E1456" s="17" t="n">
        <v>48.772579898101</v>
      </c>
      <c r="F1456" s="17" t="n">
        <v>68.0870773506253</v>
      </c>
      <c r="G1456" s="40"/>
      <c r="H1456" s="40" t="n">
        <v>31.9129226493747</v>
      </c>
      <c r="I1456" s="40" t="n">
        <v>21.5377489578509</v>
      </c>
      <c r="J1456" s="40" t="n">
        <v>14.3584993052339</v>
      </c>
      <c r="K1456" s="40" t="n">
        <v>5.04863362667902</v>
      </c>
      <c r="L1456" s="40" t="n">
        <v>1.5748031496063</v>
      </c>
      <c r="M1456" s="40"/>
      <c r="N1456" s="41" t="s">
        <v>3455</v>
      </c>
      <c r="O1456" s="41" t="s">
        <v>3456</v>
      </c>
      <c r="P1456" s="40"/>
      <c r="Q1456" s="2" t="n">
        <v>103.901046622265</v>
      </c>
      <c r="R1456" s="2" t="n">
        <v>1.53424657534247</v>
      </c>
      <c r="S1456" s="2" t="n">
        <v>0.458783783783784</v>
      </c>
      <c r="T1456" s="2" t="n">
        <v>114.159292035398</v>
      </c>
      <c r="U1456" s="2"/>
      <c r="V1456" s="2"/>
      <c r="W1456" s="2"/>
    </row>
    <row r="1457" customFormat="false" ht="12.75" hidden="false" customHeight="false" outlineLevel="0" collapsed="false">
      <c r="A1457" s="38" t="s">
        <v>3457</v>
      </c>
      <c r="B1457" s="39" t="s">
        <v>3448</v>
      </c>
      <c r="C1457" s="40" t="n">
        <v>17.0788614092394</v>
      </c>
      <c r="D1457" s="17" t="n">
        <v>28.7447503499767</v>
      </c>
      <c r="E1457" s="17" t="n">
        <v>48.8567428838078</v>
      </c>
      <c r="F1457" s="17" t="n">
        <v>68.2221185254316</v>
      </c>
      <c r="G1457" s="40"/>
      <c r="H1457" s="40" t="n">
        <v>31.7778814745684</v>
      </c>
      <c r="I1457" s="40" t="n">
        <v>21.5585627624825</v>
      </c>
      <c r="J1457" s="40" t="n">
        <v>14.4190387307513</v>
      </c>
      <c r="K1457" s="40" t="n">
        <v>5.03966402239851</v>
      </c>
      <c r="L1457" s="40" t="n">
        <v>1.58656089594027</v>
      </c>
      <c r="M1457" s="40"/>
      <c r="N1457" s="41" t="s">
        <v>3458</v>
      </c>
      <c r="O1457" s="41" t="s">
        <v>3456</v>
      </c>
      <c r="P1457" s="40"/>
      <c r="Q1457" s="2" t="n">
        <v>220</v>
      </c>
      <c r="R1457" s="2" t="n">
        <v>1.54419410745234</v>
      </c>
      <c r="S1457" s="2" t="n">
        <v>0.459809264305177</v>
      </c>
      <c r="T1457" s="2" t="n">
        <v>115.178571428571</v>
      </c>
      <c r="U1457" s="2"/>
      <c r="V1457" s="2"/>
      <c r="W1457" s="2"/>
    </row>
    <row r="1458" customFormat="false" ht="12.75" hidden="false" customHeight="false" outlineLevel="0" collapsed="false">
      <c r="A1458" s="31" t="s">
        <v>3459</v>
      </c>
      <c r="B1458" s="32" t="s">
        <v>30</v>
      </c>
      <c r="C1458" s="34" t="n">
        <v>18.75</v>
      </c>
      <c r="D1458" s="37" t="n">
        <v>31.25</v>
      </c>
      <c r="E1458" s="37" t="n">
        <v>37.5</v>
      </c>
      <c r="F1458" s="37" t="n">
        <v>50</v>
      </c>
      <c r="G1458" s="34"/>
      <c r="H1458" s="34" t="n">
        <v>50</v>
      </c>
      <c r="I1458" s="34" t="n">
        <v>18.75</v>
      </c>
      <c r="J1458" s="34" t="n">
        <v>6.25</v>
      </c>
      <c r="K1458" s="34" t="n">
        <v>6.25</v>
      </c>
      <c r="L1458" s="34" t="n">
        <v>0</v>
      </c>
      <c r="M1458" s="34"/>
      <c r="N1458" s="35" t="s">
        <v>3460</v>
      </c>
      <c r="O1458" s="35" t="s">
        <v>2814</v>
      </c>
      <c r="P1458" s="34"/>
      <c r="Q1458" s="36" t="n">
        <v>127.777777777778</v>
      </c>
      <c r="R1458" s="36" t="n">
        <v>0.714285714285714</v>
      </c>
      <c r="S1458" s="36" t="n">
        <v>0.333333333333333</v>
      </c>
      <c r="T1458" s="36" t="n">
        <v>0</v>
      </c>
      <c r="U1458" s="2"/>
      <c r="V1458" s="2"/>
      <c r="W1458" s="2"/>
    </row>
    <row r="1459" customFormat="false" ht="12.75" hidden="false" customHeight="false" outlineLevel="0" collapsed="false">
      <c r="A1459" s="31" t="s">
        <v>3461</v>
      </c>
      <c r="B1459" s="32" t="s">
        <v>3462</v>
      </c>
      <c r="C1459" s="34" t="n">
        <v>19.5121951219512</v>
      </c>
      <c r="D1459" s="37" t="n">
        <v>29.2682926829268</v>
      </c>
      <c r="E1459" s="37" t="n">
        <v>63.4146341463415</v>
      </c>
      <c r="F1459" s="37" t="n">
        <v>65.8536585365854</v>
      </c>
      <c r="G1459" s="34"/>
      <c r="H1459" s="34" t="n">
        <v>34.1463414634146</v>
      </c>
      <c r="I1459" s="34" t="n">
        <v>12.1951219512195</v>
      </c>
      <c r="J1459" s="34" t="n">
        <v>2.4390243902439</v>
      </c>
      <c r="K1459" s="34" t="n">
        <v>2.4390243902439</v>
      </c>
      <c r="L1459" s="34" t="n">
        <v>0</v>
      </c>
      <c r="M1459" s="34"/>
      <c r="N1459" s="35" t="s">
        <v>3227</v>
      </c>
      <c r="O1459" s="35" t="s">
        <v>3463</v>
      </c>
      <c r="P1459" s="34"/>
      <c r="Q1459" s="36" t="n">
        <v>127.777777777778</v>
      </c>
      <c r="R1459" s="36" t="n">
        <v>1.46153846153846</v>
      </c>
      <c r="S1459" s="36" t="n">
        <v>0.28125</v>
      </c>
      <c r="T1459" s="36" t="n">
        <v>700</v>
      </c>
      <c r="U1459" s="2"/>
      <c r="V1459" s="2"/>
      <c r="W1459" s="2"/>
    </row>
    <row r="1460" customFormat="false" ht="12.75" hidden="false" customHeight="false" outlineLevel="0" collapsed="false">
      <c r="A1460" s="31" t="s">
        <v>3464</v>
      </c>
      <c r="B1460" s="32" t="s">
        <v>3462</v>
      </c>
      <c r="C1460" s="34" t="n">
        <v>19.5121951219512</v>
      </c>
      <c r="D1460" s="37" t="n">
        <v>29.2682926829268</v>
      </c>
      <c r="E1460" s="37" t="n">
        <v>63.4146341463415</v>
      </c>
      <c r="F1460" s="37" t="n">
        <v>65.8536585365854</v>
      </c>
      <c r="G1460" s="34"/>
      <c r="H1460" s="34" t="n">
        <v>34.1463414634146</v>
      </c>
      <c r="I1460" s="34" t="n">
        <v>12.1951219512195</v>
      </c>
      <c r="J1460" s="34" t="n">
        <v>2.4390243902439</v>
      </c>
      <c r="K1460" s="34" t="n">
        <v>2.4390243902439</v>
      </c>
      <c r="L1460" s="34" t="n">
        <v>0</v>
      </c>
      <c r="M1460" s="34"/>
      <c r="N1460" s="35" t="s">
        <v>3227</v>
      </c>
      <c r="O1460" s="35" t="s">
        <v>3463</v>
      </c>
      <c r="P1460" s="34"/>
      <c r="Q1460" s="36" t="n">
        <v>100</v>
      </c>
      <c r="R1460" s="36" t="n">
        <v>1.46153846153846</v>
      </c>
      <c r="S1460" s="36" t="n">
        <v>0.28125</v>
      </c>
      <c r="T1460" s="36" t="n">
        <v>700</v>
      </c>
      <c r="U1460" s="2"/>
      <c r="V1460" s="2"/>
      <c r="W1460" s="2"/>
    </row>
    <row r="1461" customFormat="false" ht="12.75" hidden="false" customHeight="false" outlineLevel="0" collapsed="false">
      <c r="A1461" s="31" t="s">
        <v>3465</v>
      </c>
      <c r="B1461" s="32" t="s">
        <v>3466</v>
      </c>
      <c r="C1461" s="34" t="n">
        <v>0</v>
      </c>
      <c r="D1461" s="37" t="n">
        <v>0</v>
      </c>
      <c r="E1461" s="37" t="n">
        <v>0</v>
      </c>
      <c r="F1461" s="37" t="n">
        <v>0</v>
      </c>
      <c r="G1461" s="34"/>
      <c r="H1461" s="34" t="n">
        <v>100</v>
      </c>
      <c r="I1461" s="34" t="n">
        <v>100</v>
      </c>
      <c r="J1461" s="34" t="n">
        <v>100</v>
      </c>
      <c r="K1461" s="34" t="n">
        <v>0</v>
      </c>
      <c r="L1461" s="34" t="n">
        <v>0</v>
      </c>
      <c r="M1461" s="34"/>
      <c r="N1461" s="35" t="s">
        <v>3467</v>
      </c>
      <c r="O1461" s="35" t="s">
        <v>3468</v>
      </c>
      <c r="P1461" s="34"/>
      <c r="Q1461" s="36" t="n">
        <v>100</v>
      </c>
      <c r="R1461" s="36" t="n">
        <v>0</v>
      </c>
      <c r="S1461" s="36" t="n">
        <v>0</v>
      </c>
      <c r="T1461" s="36" t="n">
        <v>0</v>
      </c>
      <c r="U1461" s="2"/>
      <c r="V1461" s="2"/>
      <c r="W1461" s="2"/>
    </row>
    <row r="1462" customFormat="false" ht="12.75" hidden="false" customHeight="false" outlineLevel="0" collapsed="false">
      <c r="A1462" s="31" t="s">
        <v>3469</v>
      </c>
      <c r="B1462" s="32" t="s">
        <v>3466</v>
      </c>
      <c r="C1462" s="34" t="n">
        <v>0</v>
      </c>
      <c r="D1462" s="37" t="n">
        <v>0</v>
      </c>
      <c r="E1462" s="37" t="n">
        <v>0</v>
      </c>
      <c r="F1462" s="37" t="n">
        <v>0</v>
      </c>
      <c r="G1462" s="34"/>
      <c r="H1462" s="34" t="n">
        <v>100</v>
      </c>
      <c r="I1462" s="34" t="n">
        <v>100</v>
      </c>
      <c r="J1462" s="34" t="n">
        <v>100</v>
      </c>
      <c r="K1462" s="34" t="n">
        <v>0</v>
      </c>
      <c r="L1462" s="34" t="n">
        <v>0</v>
      </c>
      <c r="M1462" s="34"/>
      <c r="N1462" s="35" t="s">
        <v>3467</v>
      </c>
      <c r="O1462" s="35" t="s">
        <v>3468</v>
      </c>
      <c r="P1462" s="34"/>
      <c r="Q1462" s="36" t="n">
        <v>110</v>
      </c>
      <c r="R1462" s="36" t="n">
        <v>0</v>
      </c>
      <c r="S1462" s="36" t="n">
        <v>0</v>
      </c>
      <c r="T1462" s="36" t="n">
        <v>0</v>
      </c>
      <c r="U1462" s="2"/>
      <c r="V1462" s="2"/>
      <c r="W1462" s="2"/>
    </row>
    <row r="1463" customFormat="false" ht="12.75" hidden="false" customHeight="false" outlineLevel="0" collapsed="false">
      <c r="A1463" s="38" t="s">
        <v>3470</v>
      </c>
      <c r="B1463" s="39" t="s">
        <v>3471</v>
      </c>
      <c r="C1463" s="40" t="n">
        <v>14.2857142857143</v>
      </c>
      <c r="D1463" s="17" t="n">
        <v>26.1904761904762</v>
      </c>
      <c r="E1463" s="17" t="n">
        <v>54.7619047619048</v>
      </c>
      <c r="F1463" s="17" t="n">
        <v>61.9047619047619</v>
      </c>
      <c r="G1463" s="40"/>
      <c r="H1463" s="40" t="n">
        <v>38.0952380952381</v>
      </c>
      <c r="I1463" s="40" t="n">
        <v>21.4285714285714</v>
      </c>
      <c r="J1463" s="40" t="n">
        <v>7.14285714285714</v>
      </c>
      <c r="K1463" s="40" t="n">
        <v>0</v>
      </c>
      <c r="L1463" s="40" t="n">
        <v>0</v>
      </c>
      <c r="M1463" s="40"/>
      <c r="N1463" s="41" t="s">
        <v>1441</v>
      </c>
      <c r="O1463" s="41" t="s">
        <v>593</v>
      </c>
      <c r="P1463" s="40"/>
      <c r="Q1463" s="2" t="n">
        <v>110</v>
      </c>
      <c r="R1463" s="2" t="n">
        <v>1.35714285714286</v>
      </c>
      <c r="S1463" s="2" t="n">
        <v>0.272727272727273</v>
      </c>
      <c r="T1463" s="2" t="n">
        <v>200</v>
      </c>
      <c r="U1463" s="2"/>
      <c r="V1463" s="2"/>
      <c r="W1463" s="2"/>
    </row>
    <row r="1464" customFormat="false" ht="12.75" hidden="false" customHeight="false" outlineLevel="0" collapsed="false">
      <c r="A1464" s="38" t="s">
        <v>3472</v>
      </c>
      <c r="B1464" s="39" t="s">
        <v>3471</v>
      </c>
      <c r="C1464" s="40" t="n">
        <v>14.2857142857143</v>
      </c>
      <c r="D1464" s="17" t="n">
        <v>26.1904761904762</v>
      </c>
      <c r="E1464" s="17" t="n">
        <v>54.7619047619048</v>
      </c>
      <c r="F1464" s="17" t="n">
        <v>61.9047619047619</v>
      </c>
      <c r="G1464" s="40"/>
      <c r="H1464" s="40" t="n">
        <v>38.0952380952381</v>
      </c>
      <c r="I1464" s="40" t="n">
        <v>21.4285714285714</v>
      </c>
      <c r="J1464" s="40" t="n">
        <v>7.14285714285714</v>
      </c>
      <c r="K1464" s="40" t="n">
        <v>0</v>
      </c>
      <c r="L1464" s="40" t="n">
        <v>0</v>
      </c>
      <c r="M1464" s="40"/>
      <c r="N1464" s="41" t="s">
        <v>1441</v>
      </c>
      <c r="O1464" s="41" t="s">
        <v>593</v>
      </c>
      <c r="P1464" s="40"/>
      <c r="Q1464" s="2" t="n">
        <v>110.696761530913</v>
      </c>
      <c r="R1464" s="2" t="n">
        <v>1.35714285714286</v>
      </c>
      <c r="S1464" s="2" t="n">
        <v>0.272727272727273</v>
      </c>
      <c r="T1464" s="2" t="n">
        <v>200</v>
      </c>
      <c r="U1464" s="2"/>
      <c r="V1464" s="2"/>
      <c r="W1464" s="2"/>
    </row>
    <row r="1465" customFormat="false" ht="12.75" hidden="false" customHeight="false" outlineLevel="0" collapsed="false">
      <c r="A1465" s="38" t="s">
        <v>3473</v>
      </c>
      <c r="B1465" s="39" t="s">
        <v>3474</v>
      </c>
      <c r="C1465" s="40" t="n">
        <v>16.7675826734979</v>
      </c>
      <c r="D1465" s="17" t="n">
        <v>31.7186772240335</v>
      </c>
      <c r="E1465" s="17" t="n">
        <v>49.0451793199814</v>
      </c>
      <c r="F1465" s="17" t="n">
        <v>65.8127619934793</v>
      </c>
      <c r="G1465" s="40"/>
      <c r="H1465" s="40" t="n">
        <v>34.1872380065207</v>
      </c>
      <c r="I1465" s="40" t="n">
        <v>22.5896599906847</v>
      </c>
      <c r="J1465" s="40" t="n">
        <v>15.7894736842105</v>
      </c>
      <c r="K1465" s="40" t="n">
        <v>7.68514205868654</v>
      </c>
      <c r="L1465" s="40" t="n">
        <v>1.81648812296227</v>
      </c>
      <c r="M1465" s="40"/>
      <c r="N1465" s="41" t="s">
        <v>3475</v>
      </c>
      <c r="O1465" s="41" t="s">
        <v>2366</v>
      </c>
      <c r="P1465" s="40"/>
      <c r="Q1465" s="2" t="n">
        <v>110.696761530913</v>
      </c>
      <c r="R1465" s="2" t="n">
        <v>1.47521367521368</v>
      </c>
      <c r="S1465" s="2" t="n">
        <v>0.482734806629834</v>
      </c>
      <c r="T1465" s="2" t="n">
        <v>77.34375</v>
      </c>
      <c r="U1465" s="2"/>
      <c r="V1465" s="2"/>
      <c r="W1465" s="2"/>
    </row>
    <row r="1466" customFormat="false" ht="12.75" hidden="false" customHeight="false" outlineLevel="0" collapsed="false">
      <c r="A1466" s="38" t="s">
        <v>3476</v>
      </c>
      <c r="B1466" s="39" t="s">
        <v>3474</v>
      </c>
      <c r="C1466" s="40" t="n">
        <v>16.7675826734979</v>
      </c>
      <c r="D1466" s="17" t="n">
        <v>31.7186772240335</v>
      </c>
      <c r="E1466" s="17" t="n">
        <v>49.0451793199814</v>
      </c>
      <c r="F1466" s="17" t="n">
        <v>65.8127619934793</v>
      </c>
      <c r="G1466" s="40"/>
      <c r="H1466" s="40" t="n">
        <v>34.1872380065207</v>
      </c>
      <c r="I1466" s="40" t="n">
        <v>22.5896599906847</v>
      </c>
      <c r="J1466" s="40" t="n">
        <v>15.7894736842105</v>
      </c>
      <c r="K1466" s="40" t="n">
        <v>7.68514205868654</v>
      </c>
      <c r="L1466" s="40" t="n">
        <v>1.81648812296227</v>
      </c>
      <c r="M1466" s="40"/>
      <c r="N1466" s="41" t="s">
        <v>3475</v>
      </c>
      <c r="O1466" s="41" t="s">
        <v>2366</v>
      </c>
      <c r="P1466" s="40"/>
      <c r="Q1466" s="2" t="n">
        <v>110.441767068273</v>
      </c>
      <c r="R1466" s="2" t="n">
        <v>1.47521367521368</v>
      </c>
      <c r="S1466" s="2" t="n">
        <v>0.482734806629834</v>
      </c>
      <c r="T1466" s="2" t="n">
        <v>77.34375</v>
      </c>
      <c r="U1466" s="2"/>
      <c r="V1466" s="2"/>
      <c r="W1466" s="2"/>
    </row>
    <row r="1467" customFormat="false" ht="12.75" hidden="false" customHeight="false" outlineLevel="0" collapsed="false">
      <c r="A1467" s="38" t="s">
        <v>3477</v>
      </c>
      <c r="B1467" s="39" t="s">
        <v>3474</v>
      </c>
      <c r="C1467" s="40" t="n">
        <v>16.5553435114504</v>
      </c>
      <c r="D1467" s="17" t="n">
        <v>31.631679389313</v>
      </c>
      <c r="E1467" s="17" t="n">
        <v>49.1412213740458</v>
      </c>
      <c r="F1467" s="17" t="n">
        <v>65.6011450381679</v>
      </c>
      <c r="G1467" s="40"/>
      <c r="H1467" s="40" t="n">
        <v>34.3988549618321</v>
      </c>
      <c r="I1467" s="40" t="n">
        <v>22.9007633587786</v>
      </c>
      <c r="J1467" s="40" t="n">
        <v>16.030534351145</v>
      </c>
      <c r="K1467" s="40" t="n">
        <v>7.77671755725191</v>
      </c>
      <c r="L1467" s="40" t="n">
        <v>1.81297709923664</v>
      </c>
      <c r="M1467" s="40"/>
      <c r="N1467" s="41" t="s">
        <v>524</v>
      </c>
      <c r="O1467" s="41" t="s">
        <v>684</v>
      </c>
      <c r="P1467" s="40"/>
      <c r="Q1467" s="2" t="n">
        <v>121.739130434783</v>
      </c>
      <c r="R1467" s="2" t="n">
        <v>1.48330404217926</v>
      </c>
      <c r="S1467" s="2" t="n">
        <v>0.483368719037509</v>
      </c>
      <c r="T1467" s="2" t="n">
        <v>78.8617886178862</v>
      </c>
      <c r="U1467" s="2"/>
      <c r="V1467" s="2"/>
      <c r="W1467" s="2"/>
    </row>
    <row r="1468" customFormat="false" ht="12.75" hidden="false" customHeight="false" outlineLevel="0" collapsed="false">
      <c r="A1468" s="31" t="s">
        <v>3478</v>
      </c>
      <c r="B1468" s="71" t="s">
        <v>30</v>
      </c>
      <c r="C1468" s="34" t="n">
        <v>25.4901960784314</v>
      </c>
      <c r="D1468" s="37" t="n">
        <v>35.2941176470588</v>
      </c>
      <c r="E1468" s="37" t="n">
        <v>45.0980392156863</v>
      </c>
      <c r="F1468" s="37" t="n">
        <v>74.5098039215686</v>
      </c>
      <c r="G1468" s="34"/>
      <c r="H1468" s="34" t="n">
        <v>25.4901960784314</v>
      </c>
      <c r="I1468" s="34" t="n">
        <v>9.80392156862745</v>
      </c>
      <c r="J1468" s="34" t="n">
        <v>5.88235294117647</v>
      </c>
      <c r="K1468" s="34" t="n">
        <v>3.92156862745098</v>
      </c>
      <c r="L1468" s="34" t="n">
        <v>1.96078431372549</v>
      </c>
      <c r="M1468" s="34"/>
      <c r="N1468" s="35" t="s">
        <v>2712</v>
      </c>
      <c r="O1468" s="35" t="s">
        <v>3479</v>
      </c>
      <c r="P1468" s="34"/>
      <c r="Q1468" s="36" t="n">
        <v>110.126582278481</v>
      </c>
      <c r="R1468" s="36" t="n">
        <v>1.1875</v>
      </c>
      <c r="S1468" s="36" t="n">
        <v>0.457142857142857</v>
      </c>
      <c r="T1468" s="36" t="n">
        <v>40</v>
      </c>
      <c r="U1468" s="2"/>
      <c r="V1468" s="2"/>
      <c r="W1468" s="2"/>
    </row>
    <row r="1469" customFormat="false" ht="12.75" hidden="false" customHeight="false" outlineLevel="0" collapsed="false">
      <c r="A1469" s="31" t="s">
        <v>3480</v>
      </c>
      <c r="B1469" s="32" t="s">
        <v>3481</v>
      </c>
      <c r="C1469" s="34" t="n">
        <v>12.6506024096386</v>
      </c>
      <c r="D1469" s="37" t="n">
        <v>22.8915662650602</v>
      </c>
      <c r="E1469" s="37" t="n">
        <v>42.4698795180723</v>
      </c>
      <c r="F1469" s="37" t="n">
        <v>61.144578313253</v>
      </c>
      <c r="G1469" s="34"/>
      <c r="H1469" s="34" t="n">
        <v>38.855421686747</v>
      </c>
      <c r="I1469" s="34" t="n">
        <v>28.9156626506024</v>
      </c>
      <c r="J1469" s="34" t="n">
        <v>20.1807228915663</v>
      </c>
      <c r="K1469" s="34" t="n">
        <v>9.63855421686747</v>
      </c>
      <c r="L1469" s="34" t="n">
        <v>1.80722891566265</v>
      </c>
      <c r="M1469" s="34"/>
      <c r="N1469" s="35" t="s">
        <v>1973</v>
      </c>
      <c r="O1469" s="35" t="s">
        <v>1719</v>
      </c>
      <c r="P1469" s="34"/>
      <c r="Q1469" s="36" t="n">
        <v>110.126582278481</v>
      </c>
      <c r="R1469" s="36" t="n">
        <v>1.50561797752809</v>
      </c>
      <c r="S1469" s="36" t="n">
        <v>0.488789237668161</v>
      </c>
      <c r="T1469" s="36" t="n">
        <v>138.461538461538</v>
      </c>
      <c r="U1469" s="2"/>
      <c r="V1469" s="2"/>
      <c r="W1469" s="2"/>
    </row>
    <row r="1470" customFormat="false" ht="12.75" hidden="false" customHeight="false" outlineLevel="0" collapsed="false">
      <c r="A1470" s="31" t="s">
        <v>3482</v>
      </c>
      <c r="B1470" s="32" t="s">
        <v>3481</v>
      </c>
      <c r="C1470" s="34" t="n">
        <v>12.6506024096386</v>
      </c>
      <c r="D1470" s="37" t="n">
        <v>22.8915662650602</v>
      </c>
      <c r="E1470" s="37" t="n">
        <v>42.4698795180723</v>
      </c>
      <c r="F1470" s="37" t="n">
        <v>61.144578313253</v>
      </c>
      <c r="G1470" s="34"/>
      <c r="H1470" s="34" t="n">
        <v>38.855421686747</v>
      </c>
      <c r="I1470" s="34" t="n">
        <v>28.9156626506024</v>
      </c>
      <c r="J1470" s="34" t="n">
        <v>20.1807228915663</v>
      </c>
      <c r="K1470" s="34" t="n">
        <v>9.63855421686747</v>
      </c>
      <c r="L1470" s="34" t="n">
        <v>1.80722891566265</v>
      </c>
      <c r="M1470" s="34"/>
      <c r="N1470" s="35" t="s">
        <v>1973</v>
      </c>
      <c r="O1470" s="35" t="s">
        <v>1719</v>
      </c>
      <c r="P1470" s="34"/>
      <c r="Q1470" s="36" t="n">
        <v>110.126582278481</v>
      </c>
      <c r="R1470" s="36" t="n">
        <v>1.50561797752809</v>
      </c>
      <c r="S1470" s="36" t="n">
        <v>0.488789237668161</v>
      </c>
      <c r="T1470" s="36" t="n">
        <v>138.461538461538</v>
      </c>
      <c r="U1470" s="2"/>
      <c r="V1470" s="2"/>
      <c r="W1470" s="2"/>
    </row>
    <row r="1471" customFormat="false" ht="12.75" hidden="false" customHeight="false" outlineLevel="0" collapsed="false">
      <c r="A1471" s="31" t="s">
        <v>3483</v>
      </c>
      <c r="B1471" s="32" t="s">
        <v>3481</v>
      </c>
      <c r="C1471" s="34" t="n">
        <v>12.6506024096386</v>
      </c>
      <c r="D1471" s="37" t="n">
        <v>22.8915662650602</v>
      </c>
      <c r="E1471" s="37" t="n">
        <v>42.4698795180723</v>
      </c>
      <c r="F1471" s="37" t="n">
        <v>61.144578313253</v>
      </c>
      <c r="G1471" s="34"/>
      <c r="H1471" s="34" t="n">
        <v>38.855421686747</v>
      </c>
      <c r="I1471" s="34" t="n">
        <v>28.9156626506024</v>
      </c>
      <c r="J1471" s="34" t="n">
        <v>20.1807228915663</v>
      </c>
      <c r="K1471" s="34" t="n">
        <v>9.63855421686747</v>
      </c>
      <c r="L1471" s="34" t="n">
        <v>1.80722891566265</v>
      </c>
      <c r="M1471" s="34"/>
      <c r="N1471" s="35" t="s">
        <v>1973</v>
      </c>
      <c r="O1471" s="35" t="s">
        <v>1719</v>
      </c>
      <c r="P1471" s="34"/>
      <c r="Q1471" s="36" t="n">
        <v>104.864359214219</v>
      </c>
      <c r="R1471" s="36" t="n">
        <v>1.50561797752809</v>
      </c>
      <c r="S1471" s="36" t="n">
        <v>0.488789237668161</v>
      </c>
      <c r="T1471" s="36" t="n">
        <v>138.461538461538</v>
      </c>
      <c r="U1471" s="2"/>
      <c r="V1471" s="2"/>
      <c r="W1471" s="2"/>
    </row>
    <row r="1472" customFormat="false" ht="12.75" hidden="false" customHeight="false" outlineLevel="0" collapsed="false">
      <c r="A1472" s="31" t="s">
        <v>3484</v>
      </c>
      <c r="B1472" s="32" t="s">
        <v>3485</v>
      </c>
      <c r="C1472" s="34" t="n">
        <v>22.5799086757991</v>
      </c>
      <c r="D1472" s="37" t="n">
        <v>34.7716894977169</v>
      </c>
      <c r="E1472" s="37" t="n">
        <v>58.1963470319635</v>
      </c>
      <c r="F1472" s="37" t="n">
        <v>79.3721461187215</v>
      </c>
      <c r="G1472" s="34"/>
      <c r="H1472" s="34" t="n">
        <v>20.6278538812785</v>
      </c>
      <c r="I1472" s="34" t="n">
        <v>9.71461187214612</v>
      </c>
      <c r="J1472" s="34" t="n">
        <v>5.35388127853881</v>
      </c>
      <c r="K1472" s="34" t="n">
        <v>2.26027397260274</v>
      </c>
      <c r="L1472" s="34" t="n">
        <v>0.376712328767123</v>
      </c>
      <c r="M1472" s="34"/>
      <c r="N1472" s="35" t="s">
        <v>1777</v>
      </c>
      <c r="O1472" s="35" t="s">
        <v>3486</v>
      </c>
      <c r="P1472" s="34"/>
      <c r="Q1472" s="36" t="n">
        <v>104.864359214219</v>
      </c>
      <c r="R1472" s="36" t="n">
        <v>1.90119485294118</v>
      </c>
      <c r="S1472" s="36" t="n">
        <v>0.387612862347537</v>
      </c>
      <c r="T1472" s="36" t="n">
        <v>111.861861861862</v>
      </c>
      <c r="U1472" s="2"/>
      <c r="V1472" s="2"/>
      <c r="W1472" s="2"/>
    </row>
    <row r="1473" customFormat="false" ht="12.75" hidden="false" customHeight="false" outlineLevel="0" collapsed="false">
      <c r="A1473" s="38" t="s">
        <v>3487</v>
      </c>
      <c r="B1473" s="39" t="s">
        <v>3485</v>
      </c>
      <c r="C1473" s="40" t="n">
        <v>22.5799086757991</v>
      </c>
      <c r="D1473" s="17" t="n">
        <v>34.7716894977169</v>
      </c>
      <c r="E1473" s="17" t="n">
        <v>58.1963470319635</v>
      </c>
      <c r="F1473" s="17" t="n">
        <v>79.3721461187215</v>
      </c>
      <c r="G1473" s="40"/>
      <c r="H1473" s="40" t="n">
        <v>20.6278538812785</v>
      </c>
      <c r="I1473" s="40" t="n">
        <v>9.71461187214612</v>
      </c>
      <c r="J1473" s="40" t="n">
        <v>5.35388127853881</v>
      </c>
      <c r="K1473" s="40" t="n">
        <v>2.26027397260274</v>
      </c>
      <c r="L1473" s="40" t="n">
        <v>0.376712328767123</v>
      </c>
      <c r="M1473" s="40"/>
      <c r="N1473" s="41" t="s">
        <v>1777</v>
      </c>
      <c r="O1473" s="41" t="s">
        <v>3486</v>
      </c>
      <c r="P1473" s="40"/>
      <c r="Q1473" s="2" t="n">
        <v>104.864359214219</v>
      </c>
      <c r="R1473" s="2" t="n">
        <v>1.90119485294118</v>
      </c>
      <c r="S1473" s="2" t="n">
        <v>0.387612862347537</v>
      </c>
      <c r="T1473" s="2" t="n">
        <v>111.861861861862</v>
      </c>
      <c r="U1473" s="2"/>
      <c r="V1473" s="2"/>
      <c r="W1473" s="2"/>
    </row>
    <row r="1474" customFormat="false" ht="12.75" hidden="false" customHeight="false" outlineLevel="0" collapsed="false">
      <c r="A1474" s="38" t="s">
        <v>3488</v>
      </c>
      <c r="B1474" s="39" t="s">
        <v>3485</v>
      </c>
      <c r="C1474" s="40" t="n">
        <v>22.5799086757991</v>
      </c>
      <c r="D1474" s="17" t="n">
        <v>34.7716894977169</v>
      </c>
      <c r="E1474" s="17" t="n">
        <v>58.1963470319635</v>
      </c>
      <c r="F1474" s="17" t="n">
        <v>79.3721461187215</v>
      </c>
      <c r="G1474" s="40"/>
      <c r="H1474" s="40" t="n">
        <v>20.6278538812785</v>
      </c>
      <c r="I1474" s="40" t="n">
        <v>9.71461187214612</v>
      </c>
      <c r="J1474" s="40" t="n">
        <v>5.35388127853881</v>
      </c>
      <c r="K1474" s="40" t="n">
        <v>2.26027397260274</v>
      </c>
      <c r="L1474" s="40" t="n">
        <v>0.376712328767123</v>
      </c>
      <c r="M1474" s="40"/>
      <c r="N1474" s="41" t="s">
        <v>1777</v>
      </c>
      <c r="O1474" s="41" t="s">
        <v>3486</v>
      </c>
      <c r="P1474" s="40"/>
      <c r="Q1474" s="2" t="n">
        <v>110.571923743501</v>
      </c>
      <c r="R1474" s="2" t="n">
        <v>1.90119485294118</v>
      </c>
      <c r="S1474" s="2" t="n">
        <v>0.387612862347537</v>
      </c>
      <c r="T1474" s="2" t="n">
        <v>111.861861861862</v>
      </c>
      <c r="U1474" s="2"/>
      <c r="V1474" s="2"/>
      <c r="W1474" s="2"/>
    </row>
    <row r="1475" customFormat="false" ht="12.75" hidden="false" customHeight="false" outlineLevel="0" collapsed="false">
      <c r="A1475" s="38" t="s">
        <v>3489</v>
      </c>
      <c r="B1475" s="39" t="s">
        <v>3490</v>
      </c>
      <c r="C1475" s="40" t="n">
        <v>12.9218106995885</v>
      </c>
      <c r="D1475" s="17" t="n">
        <v>23.2098765432099</v>
      </c>
      <c r="E1475" s="17" t="n">
        <v>41.3991769547325</v>
      </c>
      <c r="F1475" s="17" t="n">
        <v>57.6954732510288</v>
      </c>
      <c r="G1475" s="40"/>
      <c r="H1475" s="40" t="n">
        <v>42.3045267489712</v>
      </c>
      <c r="I1475" s="40" t="n">
        <v>30.7818930041152</v>
      </c>
      <c r="J1475" s="40" t="n">
        <v>21.6460905349794</v>
      </c>
      <c r="K1475" s="40" t="n">
        <v>9.7119341563786</v>
      </c>
      <c r="L1475" s="40" t="n">
        <v>2.22222222222222</v>
      </c>
      <c r="M1475" s="40"/>
      <c r="N1475" s="41" t="s">
        <v>3491</v>
      </c>
      <c r="O1475" s="41" t="s">
        <v>3492</v>
      </c>
      <c r="P1475" s="40"/>
      <c r="Q1475" s="2" t="n">
        <v>111.578947368421</v>
      </c>
      <c r="R1475" s="2" t="n">
        <v>1.35207100591716</v>
      </c>
      <c r="S1475" s="2" t="n">
        <v>0.528301886792453</v>
      </c>
      <c r="T1475" s="2" t="n">
        <v>88.6792452830189</v>
      </c>
      <c r="U1475" s="2"/>
      <c r="V1475" s="2"/>
      <c r="W1475" s="2"/>
    </row>
    <row r="1476" customFormat="false" ht="12.75" hidden="false" customHeight="false" outlineLevel="0" collapsed="false">
      <c r="A1476" s="38" t="s">
        <v>3493</v>
      </c>
      <c r="B1476" s="39" t="s">
        <v>3494</v>
      </c>
      <c r="C1476" s="40" t="n">
        <v>12.9353233830846</v>
      </c>
      <c r="D1476" s="17" t="n">
        <v>22.8855721393035</v>
      </c>
      <c r="E1476" s="17" t="n">
        <v>40.2985074626866</v>
      </c>
      <c r="F1476" s="17" t="n">
        <v>57.2139303482587</v>
      </c>
      <c r="G1476" s="40"/>
      <c r="H1476" s="40" t="n">
        <v>42.7860696517413</v>
      </c>
      <c r="I1476" s="40" t="n">
        <v>32.8358208955224</v>
      </c>
      <c r="J1476" s="40" t="n">
        <v>24.3781094527363</v>
      </c>
      <c r="K1476" s="40" t="n">
        <v>10.4477611940299</v>
      </c>
      <c r="L1476" s="40" t="n">
        <v>1.99004975124378</v>
      </c>
      <c r="M1476" s="40"/>
      <c r="N1476" s="41" t="s">
        <v>3495</v>
      </c>
      <c r="O1476" s="41" t="s">
        <v>3061</v>
      </c>
      <c r="P1476" s="40"/>
      <c r="Q1476" s="2" t="n">
        <v>110.112359550562</v>
      </c>
      <c r="R1476" s="2" t="n">
        <v>1.13559322033898</v>
      </c>
      <c r="S1476" s="2" t="n">
        <v>0.595238095238095</v>
      </c>
      <c r="T1476" s="2" t="n">
        <v>70</v>
      </c>
      <c r="U1476" s="2"/>
      <c r="V1476" s="2"/>
      <c r="W1476" s="2"/>
    </row>
    <row r="1477" customFormat="false" ht="12.75" hidden="false" customHeight="false" outlineLevel="0" collapsed="false">
      <c r="A1477" s="38" t="s">
        <v>3496</v>
      </c>
      <c r="B1477" s="39" t="s">
        <v>3494</v>
      </c>
      <c r="C1477" s="40" t="n">
        <v>13.903743315508</v>
      </c>
      <c r="D1477" s="17" t="n">
        <v>23.5294117647059</v>
      </c>
      <c r="E1477" s="17" t="n">
        <v>40.1069518716578</v>
      </c>
      <c r="F1477" s="17" t="n">
        <v>56.1497326203209</v>
      </c>
      <c r="G1477" s="40"/>
      <c r="H1477" s="40" t="n">
        <v>43.8502673796791</v>
      </c>
      <c r="I1477" s="40" t="n">
        <v>34.2245989304813</v>
      </c>
      <c r="J1477" s="40" t="n">
        <v>26.2032085561497</v>
      </c>
      <c r="K1477" s="40" t="n">
        <v>11.2299465240642</v>
      </c>
      <c r="L1477" s="40" t="n">
        <v>2.13903743315508</v>
      </c>
      <c r="M1477" s="40"/>
      <c r="N1477" s="41" t="s">
        <v>2249</v>
      </c>
      <c r="O1477" s="41" t="s">
        <v>3079</v>
      </c>
      <c r="P1477" s="40"/>
      <c r="Q1477" s="2" t="n">
        <v>133.333333333333</v>
      </c>
      <c r="R1477" s="2" t="n">
        <v>1.15384615384615</v>
      </c>
      <c r="S1477" s="2" t="n">
        <v>0.669642857142857</v>
      </c>
      <c r="T1477" s="2" t="n">
        <v>70</v>
      </c>
      <c r="U1477" s="2"/>
      <c r="V1477" s="2"/>
      <c r="W1477" s="2"/>
    </row>
    <row r="1478" customFormat="false" ht="12.75" hidden="false" customHeight="false" outlineLevel="0" collapsed="false">
      <c r="A1478" s="31" t="s">
        <v>3497</v>
      </c>
      <c r="B1478" s="32" t="s">
        <v>30</v>
      </c>
      <c r="C1478" s="34" t="n">
        <v>0</v>
      </c>
      <c r="D1478" s="37" t="n">
        <v>14.2857142857143</v>
      </c>
      <c r="E1478" s="37" t="n">
        <v>42.8571428571429</v>
      </c>
      <c r="F1478" s="37" t="n">
        <v>71.4285714285714</v>
      </c>
      <c r="G1478" s="34"/>
      <c r="H1478" s="34" t="n">
        <v>28.5714285714286</v>
      </c>
      <c r="I1478" s="34" t="n">
        <v>14.2857142857143</v>
      </c>
      <c r="J1478" s="34" t="n">
        <v>0</v>
      </c>
      <c r="K1478" s="34" t="n">
        <v>0</v>
      </c>
      <c r="L1478" s="34" t="n">
        <v>0</v>
      </c>
      <c r="M1478" s="34"/>
      <c r="N1478" s="35" t="s">
        <v>3415</v>
      </c>
      <c r="O1478" s="35" t="s">
        <v>3498</v>
      </c>
      <c r="P1478" s="34"/>
      <c r="Q1478" s="36" t="n">
        <v>109.978768577495</v>
      </c>
      <c r="R1478" s="36" t="n">
        <v>1</v>
      </c>
      <c r="S1478" s="36" t="n">
        <v>0</v>
      </c>
      <c r="T1478" s="36" t="n">
        <v>0</v>
      </c>
      <c r="U1478" s="2"/>
      <c r="V1478" s="2"/>
      <c r="W1478" s="2"/>
    </row>
    <row r="1479" customFormat="false" ht="12.75" hidden="false" customHeight="false" outlineLevel="0" collapsed="false">
      <c r="A1479" s="31" t="s">
        <v>3499</v>
      </c>
      <c r="B1479" s="32" t="s">
        <v>3490</v>
      </c>
      <c r="C1479" s="34" t="n">
        <v>12.8412537917088</v>
      </c>
      <c r="D1479" s="37" t="n">
        <v>23.3569261880688</v>
      </c>
      <c r="E1479" s="37" t="n">
        <v>41.9615773508595</v>
      </c>
      <c r="F1479" s="37" t="n">
        <v>57.9373104145602</v>
      </c>
      <c r="G1479" s="34"/>
      <c r="H1479" s="34" t="n">
        <v>42.0626895854398</v>
      </c>
      <c r="I1479" s="34" t="n">
        <v>30.2325581395349</v>
      </c>
      <c r="J1479" s="34" t="n">
        <v>21.3346814964611</v>
      </c>
      <c r="K1479" s="34" t="n">
        <v>9.70677451971689</v>
      </c>
      <c r="L1479" s="34" t="n">
        <v>2.32558139534884</v>
      </c>
      <c r="M1479" s="34"/>
      <c r="N1479" s="35" t="s">
        <v>3500</v>
      </c>
      <c r="O1479" s="35" t="s">
        <v>2214</v>
      </c>
      <c r="P1479" s="34"/>
      <c r="Q1479" s="36" t="n">
        <v>110.176991150442</v>
      </c>
      <c r="R1479" s="36" t="n">
        <v>1.42007434944238</v>
      </c>
      <c r="S1479" s="36" t="n">
        <v>0.519201228878648</v>
      </c>
      <c r="T1479" s="36" t="n">
        <v>92.8571428571429</v>
      </c>
      <c r="U1479" s="2"/>
      <c r="V1479" s="2"/>
      <c r="W1479" s="2"/>
    </row>
    <row r="1480" customFormat="false" ht="12.75" hidden="false" customHeight="false" outlineLevel="0" collapsed="false">
      <c r="A1480" s="31" t="s">
        <v>3501</v>
      </c>
      <c r="B1480" s="32" t="s">
        <v>3490</v>
      </c>
      <c r="C1480" s="34" t="n">
        <v>12.9473684210526</v>
      </c>
      <c r="D1480" s="37" t="n">
        <v>23.3684210526316</v>
      </c>
      <c r="E1480" s="37" t="n">
        <v>42.4210526315789</v>
      </c>
      <c r="F1480" s="37" t="n">
        <v>58.8421052631579</v>
      </c>
      <c r="G1480" s="34"/>
      <c r="H1480" s="34" t="n">
        <v>41.1578947368421</v>
      </c>
      <c r="I1480" s="34" t="n">
        <v>29.4736842105263</v>
      </c>
      <c r="J1480" s="34" t="n">
        <v>21.1578947368421</v>
      </c>
      <c r="K1480" s="34" t="n">
        <v>10</v>
      </c>
      <c r="L1480" s="34" t="n">
        <v>2.42105263157895</v>
      </c>
      <c r="M1480" s="34"/>
      <c r="N1480" s="35" t="s">
        <v>3502</v>
      </c>
      <c r="O1480" s="35" t="s">
        <v>837</v>
      </c>
      <c r="P1480" s="34"/>
      <c r="Q1480" s="36" t="n">
        <v>105.263157894737</v>
      </c>
      <c r="R1480" s="36" t="n">
        <v>1.47430830039526</v>
      </c>
      <c r="S1480" s="36" t="n">
        <v>0.517571884984026</v>
      </c>
      <c r="T1480" s="36" t="n">
        <v>92.8571428571429</v>
      </c>
      <c r="U1480" s="2"/>
      <c r="V1480" s="2"/>
      <c r="W1480" s="2"/>
    </row>
    <row r="1481" customFormat="false" ht="12.75" hidden="false" customHeight="false" outlineLevel="0" collapsed="false">
      <c r="A1481" s="31" t="s">
        <v>3503</v>
      </c>
      <c r="B1481" s="32" t="s">
        <v>30</v>
      </c>
      <c r="C1481" s="34" t="n">
        <v>10.2564102564103</v>
      </c>
      <c r="D1481" s="37" t="n">
        <v>23.0769230769231</v>
      </c>
      <c r="E1481" s="37" t="n">
        <v>30.7692307692308</v>
      </c>
      <c r="F1481" s="37" t="n">
        <v>35.8974358974359</v>
      </c>
      <c r="G1481" s="34"/>
      <c r="H1481" s="34" t="n">
        <v>64.1025641025641</v>
      </c>
      <c r="I1481" s="34" t="n">
        <v>48.7179487179487</v>
      </c>
      <c r="J1481" s="34" t="n">
        <v>25.6410256410256</v>
      </c>
      <c r="K1481" s="34" t="n">
        <v>2.56410256410256</v>
      </c>
      <c r="L1481" s="34" t="n">
        <v>0</v>
      </c>
      <c r="M1481" s="34"/>
      <c r="N1481" s="35" t="s">
        <v>3504</v>
      </c>
      <c r="O1481" s="35" t="s">
        <v>773</v>
      </c>
      <c r="P1481" s="34"/>
      <c r="Q1481" s="36" t="n">
        <v>100</v>
      </c>
      <c r="R1481" s="36" t="n">
        <v>0.5625</v>
      </c>
      <c r="S1481" s="36" t="n">
        <v>0.56</v>
      </c>
      <c r="T1481" s="36" t="n">
        <v>0</v>
      </c>
      <c r="U1481" s="2"/>
      <c r="V1481" s="2"/>
      <c r="W1481" s="2"/>
    </row>
    <row r="1482" customFormat="false" ht="12.75" hidden="false" customHeight="false" outlineLevel="0" collapsed="false">
      <c r="A1482" s="31" t="s">
        <v>3505</v>
      </c>
      <c r="B1482" s="32" t="s">
        <v>3506</v>
      </c>
      <c r="C1482" s="34" t="n">
        <v>25</v>
      </c>
      <c r="D1482" s="37" t="n">
        <v>25</v>
      </c>
      <c r="E1482" s="37" t="n">
        <v>50</v>
      </c>
      <c r="F1482" s="37" t="n">
        <v>75</v>
      </c>
      <c r="G1482" s="34"/>
      <c r="H1482" s="34" t="n">
        <v>25</v>
      </c>
      <c r="I1482" s="34" t="n">
        <v>12.5</v>
      </c>
      <c r="J1482" s="34" t="n">
        <v>12.5</v>
      </c>
      <c r="K1482" s="34" t="n">
        <v>0</v>
      </c>
      <c r="L1482" s="34" t="n">
        <v>0</v>
      </c>
      <c r="M1482" s="34"/>
      <c r="N1482" s="35" t="s">
        <v>3507</v>
      </c>
      <c r="O1482" s="35" t="s">
        <v>3508</v>
      </c>
      <c r="P1482" s="34"/>
      <c r="Q1482" s="36" t="n">
        <v>100</v>
      </c>
      <c r="R1482" s="36" t="n">
        <v>4</v>
      </c>
      <c r="S1482" s="36" t="n">
        <v>0.6</v>
      </c>
      <c r="T1482" s="36" t="n">
        <v>0</v>
      </c>
      <c r="U1482" s="2"/>
      <c r="V1482" s="2"/>
      <c r="W1482" s="2"/>
    </row>
    <row r="1483" customFormat="false" ht="12.75" hidden="false" customHeight="false" outlineLevel="0" collapsed="false">
      <c r="A1483" s="38" t="s">
        <v>3509</v>
      </c>
      <c r="B1483" s="39" t="s">
        <v>30</v>
      </c>
      <c r="C1483" s="40" t="n">
        <v>25</v>
      </c>
      <c r="D1483" s="17" t="n">
        <v>25</v>
      </c>
      <c r="E1483" s="17" t="n">
        <v>50</v>
      </c>
      <c r="F1483" s="17" t="n">
        <v>75</v>
      </c>
      <c r="G1483" s="40"/>
      <c r="H1483" s="40" t="n">
        <v>25</v>
      </c>
      <c r="I1483" s="40" t="n">
        <v>12.5</v>
      </c>
      <c r="J1483" s="40" t="n">
        <v>12.5</v>
      </c>
      <c r="K1483" s="40" t="n">
        <v>0</v>
      </c>
      <c r="L1483" s="40" t="n">
        <v>0</v>
      </c>
      <c r="M1483" s="40"/>
      <c r="N1483" s="41" t="s">
        <v>3507</v>
      </c>
      <c r="O1483" s="41" t="s">
        <v>3508</v>
      </c>
      <c r="P1483" s="40"/>
      <c r="Q1483" s="2" t="n">
        <v>700</v>
      </c>
      <c r="R1483" s="2" t="n">
        <v>4</v>
      </c>
      <c r="S1483" s="2" t="n">
        <v>0.6</v>
      </c>
      <c r="T1483" s="2" t="n">
        <v>0</v>
      </c>
      <c r="U1483" s="2"/>
      <c r="V1483" s="2"/>
      <c r="W1483" s="2"/>
    </row>
    <row r="1484" customFormat="false" ht="12.75" hidden="false" customHeight="false" outlineLevel="0" collapsed="false">
      <c r="A1484" s="38" t="s">
        <v>3510</v>
      </c>
      <c r="B1484" s="39" t="s">
        <v>3511</v>
      </c>
      <c r="C1484" s="40" t="n">
        <v>12.5</v>
      </c>
      <c r="D1484" s="17" t="n">
        <v>25</v>
      </c>
      <c r="E1484" s="17" t="n">
        <v>25</v>
      </c>
      <c r="F1484" s="17" t="n">
        <v>62.5</v>
      </c>
      <c r="G1484" s="40"/>
      <c r="H1484" s="40" t="n">
        <v>37.5</v>
      </c>
      <c r="I1484" s="40" t="n">
        <v>25</v>
      </c>
      <c r="J1484" s="40" t="n">
        <v>12.5</v>
      </c>
      <c r="K1484" s="40" t="n">
        <v>12.5</v>
      </c>
      <c r="L1484" s="40" t="n">
        <v>0</v>
      </c>
      <c r="M1484" s="40"/>
      <c r="N1484" s="41" t="s">
        <v>3512</v>
      </c>
      <c r="O1484" s="41" t="s">
        <v>756</v>
      </c>
      <c r="P1484" s="40"/>
      <c r="Q1484" s="2" t="n">
        <v>700</v>
      </c>
      <c r="R1484" s="2" t="n">
        <v>2</v>
      </c>
      <c r="S1484" s="2" t="n">
        <v>0.333333333333333</v>
      </c>
      <c r="T1484" s="2" t="n">
        <v>0</v>
      </c>
      <c r="U1484" s="2"/>
      <c r="V1484" s="2"/>
      <c r="W1484" s="2"/>
    </row>
    <row r="1485" customFormat="false" ht="12.75" hidden="false" customHeight="false" outlineLevel="0" collapsed="false">
      <c r="A1485" s="38" t="s">
        <v>3513</v>
      </c>
      <c r="B1485" s="39" t="s">
        <v>30</v>
      </c>
      <c r="C1485" s="40" t="n">
        <v>12.5</v>
      </c>
      <c r="D1485" s="17" t="n">
        <v>25</v>
      </c>
      <c r="E1485" s="17" t="n">
        <v>25</v>
      </c>
      <c r="F1485" s="17" t="n">
        <v>62.5</v>
      </c>
      <c r="G1485" s="40"/>
      <c r="H1485" s="40" t="n">
        <v>37.5</v>
      </c>
      <c r="I1485" s="40" t="n">
        <v>25</v>
      </c>
      <c r="J1485" s="40" t="n">
        <v>12.5</v>
      </c>
      <c r="K1485" s="40" t="n">
        <v>12.5</v>
      </c>
      <c r="L1485" s="40" t="n">
        <v>0</v>
      </c>
      <c r="M1485" s="40"/>
      <c r="N1485" s="41" t="s">
        <v>3512</v>
      </c>
      <c r="O1485" s="41" t="s">
        <v>756</v>
      </c>
      <c r="P1485" s="40"/>
      <c r="Q1485" s="2" t="n">
        <v>50</v>
      </c>
      <c r="R1485" s="2" t="n">
        <v>2</v>
      </c>
      <c r="S1485" s="2" t="n">
        <v>0.333333333333333</v>
      </c>
      <c r="T1485" s="2" t="n">
        <v>0</v>
      </c>
      <c r="U1485" s="2"/>
      <c r="V1485" s="2"/>
      <c r="W1485" s="2"/>
    </row>
    <row r="1486" customFormat="false" ht="12.75" hidden="false" customHeight="false" outlineLevel="0" collapsed="false">
      <c r="A1486" s="38" t="s">
        <v>3514</v>
      </c>
      <c r="B1486" s="39" t="s">
        <v>3515</v>
      </c>
      <c r="C1486" s="40" t="n">
        <v>11.1111111111111</v>
      </c>
      <c r="D1486" s="17" t="n">
        <v>11.1111111111111</v>
      </c>
      <c r="E1486" s="17" t="n">
        <v>11.1111111111111</v>
      </c>
      <c r="F1486" s="17" t="n">
        <v>22.2222222222222</v>
      </c>
      <c r="G1486" s="40"/>
      <c r="H1486" s="40" t="n">
        <v>77.7777777777778</v>
      </c>
      <c r="I1486" s="40" t="n">
        <v>66.6666666666667</v>
      </c>
      <c r="J1486" s="40" t="n">
        <v>11.1111111111111</v>
      </c>
      <c r="K1486" s="40" t="n">
        <v>0</v>
      </c>
      <c r="L1486" s="40" t="n">
        <v>0</v>
      </c>
      <c r="M1486" s="40"/>
      <c r="N1486" s="41" t="s">
        <v>3516</v>
      </c>
      <c r="O1486" s="41" t="s">
        <v>876</v>
      </c>
      <c r="P1486" s="40"/>
      <c r="Q1486" s="2" t="n">
        <v>50</v>
      </c>
      <c r="R1486" s="2" t="n">
        <v>0</v>
      </c>
      <c r="S1486" s="2" t="n">
        <v>0.285714285714286</v>
      </c>
      <c r="T1486" s="2" t="n">
        <v>0</v>
      </c>
      <c r="U1486" s="2"/>
      <c r="V1486" s="2"/>
      <c r="W1486" s="2"/>
    </row>
    <row r="1487" customFormat="false" ht="12.75" hidden="false" customHeight="false" outlineLevel="0" collapsed="false">
      <c r="A1487" s="38" t="s">
        <v>3517</v>
      </c>
      <c r="B1487" s="39" t="s">
        <v>30</v>
      </c>
      <c r="C1487" s="40" t="n">
        <v>11.1111111111111</v>
      </c>
      <c r="D1487" s="17" t="n">
        <v>11.1111111111111</v>
      </c>
      <c r="E1487" s="17" t="n">
        <v>11.1111111111111</v>
      </c>
      <c r="F1487" s="17" t="n">
        <v>22.2222222222222</v>
      </c>
      <c r="G1487" s="40"/>
      <c r="H1487" s="40" t="n">
        <v>77.7777777777778</v>
      </c>
      <c r="I1487" s="40" t="n">
        <v>66.6666666666667</v>
      </c>
      <c r="J1487" s="40" t="n">
        <v>11.1111111111111</v>
      </c>
      <c r="K1487" s="40" t="n">
        <v>0</v>
      </c>
      <c r="L1487" s="40" t="n">
        <v>0</v>
      </c>
      <c r="M1487" s="40"/>
      <c r="N1487" s="41" t="s">
        <v>3516</v>
      </c>
      <c r="O1487" s="41" t="s">
        <v>876</v>
      </c>
      <c r="P1487" s="40"/>
      <c r="Q1487" s="2" t="n">
        <v>105.11811023622</v>
      </c>
      <c r="R1487" s="2" t="n">
        <v>0</v>
      </c>
      <c r="S1487" s="2" t="n">
        <v>0.285714285714286</v>
      </c>
      <c r="T1487" s="2" t="n">
        <v>0</v>
      </c>
      <c r="U1487" s="2"/>
      <c r="V1487" s="2"/>
      <c r="W1487" s="2"/>
    </row>
    <row r="1488" customFormat="false" ht="12.75" hidden="false" customHeight="false" outlineLevel="0" collapsed="false">
      <c r="A1488" s="31" t="s">
        <v>3518</v>
      </c>
      <c r="B1488" s="32" t="s">
        <v>3519</v>
      </c>
      <c r="C1488" s="34" t="n">
        <v>17.8502879078695</v>
      </c>
      <c r="D1488" s="37" t="n">
        <v>27.831094049904</v>
      </c>
      <c r="E1488" s="37" t="n">
        <v>46.6410748560461</v>
      </c>
      <c r="F1488" s="37" t="n">
        <v>68.3301343570058</v>
      </c>
      <c r="G1488" s="34"/>
      <c r="H1488" s="34" t="n">
        <v>31.6698656429942</v>
      </c>
      <c r="I1488" s="34" t="n">
        <v>19.9616122840691</v>
      </c>
      <c r="J1488" s="34" t="n">
        <v>8.73320537428023</v>
      </c>
      <c r="K1488" s="34" t="n">
        <v>2.87907869481766</v>
      </c>
      <c r="L1488" s="34" t="n">
        <v>0.959692898272553</v>
      </c>
      <c r="M1488" s="34"/>
      <c r="N1488" s="35" t="s">
        <v>3520</v>
      </c>
      <c r="O1488" s="35" t="s">
        <v>574</v>
      </c>
      <c r="P1488" s="34"/>
      <c r="Q1488" s="36" t="n">
        <v>104.320987654321</v>
      </c>
      <c r="R1488" s="36" t="n">
        <v>1.23684210526316</v>
      </c>
      <c r="S1488" s="36" t="n">
        <v>0.362091503267974</v>
      </c>
      <c r="T1488" s="36" t="n">
        <v>102.816901408451</v>
      </c>
      <c r="U1488" s="2"/>
      <c r="V1488" s="2"/>
      <c r="W1488" s="2"/>
    </row>
    <row r="1489" customFormat="false" ht="12.75" hidden="false" customHeight="false" outlineLevel="0" collapsed="false">
      <c r="A1489" s="31" t="s">
        <v>3521</v>
      </c>
      <c r="B1489" s="32" t="s">
        <v>3519</v>
      </c>
      <c r="C1489" s="34" t="n">
        <v>13.8972809667674</v>
      </c>
      <c r="D1489" s="37" t="n">
        <v>20.8459214501511</v>
      </c>
      <c r="E1489" s="37" t="n">
        <v>48.036253776435</v>
      </c>
      <c r="F1489" s="37" t="n">
        <v>64.3504531722054</v>
      </c>
      <c r="G1489" s="34"/>
      <c r="H1489" s="34" t="n">
        <v>35.6495468277946</v>
      </c>
      <c r="I1489" s="34" t="n">
        <v>27.7945619335347</v>
      </c>
      <c r="J1489" s="34" t="n">
        <v>15.4078549848943</v>
      </c>
      <c r="K1489" s="34" t="n">
        <v>6.94864048338369</v>
      </c>
      <c r="L1489" s="34" t="n">
        <v>1.81268882175227</v>
      </c>
      <c r="M1489" s="34"/>
      <c r="N1489" s="35" t="s">
        <v>2425</v>
      </c>
      <c r="O1489" s="35" t="s">
        <v>759</v>
      </c>
      <c r="P1489" s="34"/>
      <c r="Q1489" s="36" t="n">
        <v>103.14465408805</v>
      </c>
      <c r="R1489" s="36" t="n">
        <v>1.65909090909091</v>
      </c>
      <c r="S1489" s="36" t="n">
        <v>0.414529914529915</v>
      </c>
      <c r="T1489" s="36" t="n">
        <v>100</v>
      </c>
      <c r="U1489" s="2"/>
      <c r="V1489" s="2"/>
      <c r="W1489" s="2"/>
    </row>
    <row r="1490" customFormat="false" ht="12.75" hidden="false" customHeight="false" outlineLevel="0" collapsed="false">
      <c r="A1490" s="31" t="s">
        <v>3522</v>
      </c>
      <c r="B1490" s="32" t="s">
        <v>3519</v>
      </c>
      <c r="C1490" s="34" t="n">
        <v>13.6222910216718</v>
      </c>
      <c r="D1490" s="37" t="n">
        <v>20.7430340557276</v>
      </c>
      <c r="E1490" s="37" t="n">
        <v>47.9876160990712</v>
      </c>
      <c r="F1490" s="37" t="n">
        <v>64.3962848297214</v>
      </c>
      <c r="G1490" s="34"/>
      <c r="H1490" s="34" t="n">
        <v>35.6037151702786</v>
      </c>
      <c r="I1490" s="34" t="n">
        <v>28.1733746130031</v>
      </c>
      <c r="J1490" s="34" t="n">
        <v>15.4798761609907</v>
      </c>
      <c r="K1490" s="34" t="n">
        <v>6.81114551083591</v>
      </c>
      <c r="L1490" s="34" t="n">
        <v>1.85758513931889</v>
      </c>
      <c r="M1490" s="34"/>
      <c r="N1490" s="35" t="s">
        <v>556</v>
      </c>
      <c r="O1490" s="35" t="s">
        <v>3255</v>
      </c>
      <c r="P1490" s="34"/>
      <c r="Q1490" s="36" t="n">
        <v>166.666666666667</v>
      </c>
      <c r="R1490" s="36" t="n">
        <v>1.69411764705882</v>
      </c>
      <c r="S1490" s="36" t="n">
        <v>0.410480349344978</v>
      </c>
      <c r="T1490" s="36" t="n">
        <v>89.4736842105263</v>
      </c>
      <c r="U1490" s="2"/>
      <c r="V1490" s="2"/>
      <c r="W1490" s="2"/>
    </row>
    <row r="1491" customFormat="false" ht="12.75" hidden="false" customHeight="false" outlineLevel="0" collapsed="false">
      <c r="A1491" s="31" t="s">
        <v>3523</v>
      </c>
      <c r="B1491" s="32" t="s">
        <v>30</v>
      </c>
      <c r="C1491" s="34" t="n">
        <v>25</v>
      </c>
      <c r="D1491" s="37" t="n">
        <v>25</v>
      </c>
      <c r="E1491" s="37" t="n">
        <v>50</v>
      </c>
      <c r="F1491" s="37" t="n">
        <v>62.5</v>
      </c>
      <c r="G1491" s="34"/>
      <c r="H1491" s="34" t="n">
        <v>37.5</v>
      </c>
      <c r="I1491" s="34" t="n">
        <v>12.5</v>
      </c>
      <c r="J1491" s="34" t="n">
        <v>12.5</v>
      </c>
      <c r="K1491" s="34" t="n">
        <v>12.5</v>
      </c>
      <c r="L1491" s="34" t="n">
        <v>0</v>
      </c>
      <c r="M1491" s="34"/>
      <c r="N1491" s="35" t="s">
        <v>1128</v>
      </c>
      <c r="O1491" s="35" t="s">
        <v>886</v>
      </c>
      <c r="P1491" s="34"/>
      <c r="Q1491" s="36" t="n">
        <v>105.507246376812</v>
      </c>
      <c r="R1491" s="36" t="n">
        <v>0.666666666666667</v>
      </c>
      <c r="S1491" s="36" t="n">
        <v>0.6</v>
      </c>
      <c r="T1491" s="36" t="n">
        <v>0</v>
      </c>
      <c r="U1491" s="2"/>
      <c r="V1491" s="2"/>
      <c r="W1491" s="2"/>
    </row>
    <row r="1492" customFormat="false" ht="12.75" hidden="false" customHeight="false" outlineLevel="0" collapsed="false">
      <c r="A1492" s="31" t="s">
        <v>3524</v>
      </c>
      <c r="B1492" s="32" t="s">
        <v>3525</v>
      </c>
      <c r="C1492" s="34" t="n">
        <v>19.7461212976023</v>
      </c>
      <c r="D1492" s="37" t="n">
        <v>31.1706629055007</v>
      </c>
      <c r="E1492" s="37" t="n">
        <v>46.1212976022567</v>
      </c>
      <c r="F1492" s="37" t="n">
        <v>70.098730606488</v>
      </c>
      <c r="G1492" s="34"/>
      <c r="H1492" s="34" t="n">
        <v>29.901269393512</v>
      </c>
      <c r="I1492" s="34" t="n">
        <v>16.361071932299</v>
      </c>
      <c r="J1492" s="34" t="n">
        <v>5.64174894217207</v>
      </c>
      <c r="K1492" s="34" t="n">
        <v>0.987306064880113</v>
      </c>
      <c r="L1492" s="34" t="n">
        <v>0.564174894217207</v>
      </c>
      <c r="M1492" s="34"/>
      <c r="N1492" s="35" t="s">
        <v>3526</v>
      </c>
      <c r="O1492" s="35" t="s">
        <v>1460</v>
      </c>
      <c r="P1492" s="34"/>
      <c r="Q1492" s="36" t="n">
        <v>105.507246376812</v>
      </c>
      <c r="R1492" s="36" t="n">
        <v>1.09090909090909</v>
      </c>
      <c r="S1492" s="36" t="n">
        <v>0.340264650283554</v>
      </c>
      <c r="T1492" s="36" t="n">
        <v>103.846153846154</v>
      </c>
      <c r="U1492" s="2"/>
      <c r="V1492" s="2"/>
      <c r="W1492" s="2"/>
    </row>
    <row r="1493" customFormat="false" ht="12.75" hidden="false" customHeight="false" outlineLevel="0" collapsed="false">
      <c r="A1493" s="38" t="s">
        <v>3527</v>
      </c>
      <c r="B1493" s="39" t="s">
        <v>3525</v>
      </c>
      <c r="C1493" s="40" t="n">
        <v>19.7461212976023</v>
      </c>
      <c r="D1493" s="17" t="n">
        <v>31.1706629055007</v>
      </c>
      <c r="E1493" s="17" t="n">
        <v>46.1212976022567</v>
      </c>
      <c r="F1493" s="17" t="n">
        <v>70.098730606488</v>
      </c>
      <c r="G1493" s="40"/>
      <c r="H1493" s="40" t="n">
        <v>29.901269393512</v>
      </c>
      <c r="I1493" s="40" t="n">
        <v>16.361071932299</v>
      </c>
      <c r="J1493" s="40" t="n">
        <v>5.64174894217207</v>
      </c>
      <c r="K1493" s="40" t="n">
        <v>0.987306064880113</v>
      </c>
      <c r="L1493" s="40" t="n">
        <v>0.564174894217207</v>
      </c>
      <c r="M1493" s="40"/>
      <c r="N1493" s="41" t="s">
        <v>3526</v>
      </c>
      <c r="O1493" s="41" t="s">
        <v>1460</v>
      </c>
      <c r="P1493" s="40"/>
      <c r="Q1493" s="2" t="n">
        <v>100</v>
      </c>
      <c r="R1493" s="2" t="n">
        <v>1.09090909090909</v>
      </c>
      <c r="S1493" s="2" t="n">
        <v>0.340264650283554</v>
      </c>
      <c r="T1493" s="2" t="n">
        <v>103.846153846154</v>
      </c>
      <c r="U1493" s="2"/>
      <c r="V1493" s="2"/>
      <c r="W1493" s="2"/>
    </row>
    <row r="1494" customFormat="false" ht="12.75" hidden="false" customHeight="false" outlineLevel="0" collapsed="false">
      <c r="A1494" s="38" t="s">
        <v>3528</v>
      </c>
      <c r="B1494" s="39" t="s">
        <v>1478</v>
      </c>
      <c r="C1494" s="40" t="n">
        <v>0</v>
      </c>
      <c r="D1494" s="17" t="n">
        <v>0</v>
      </c>
      <c r="E1494" s="17" t="n">
        <v>0</v>
      </c>
      <c r="F1494" s="17" t="n">
        <v>100</v>
      </c>
      <c r="G1494" s="40"/>
      <c r="H1494" s="40" t="n">
        <v>0</v>
      </c>
      <c r="I1494" s="40" t="n">
        <v>0</v>
      </c>
      <c r="J1494" s="40" t="n">
        <v>0</v>
      </c>
      <c r="K1494" s="40" t="n">
        <v>0</v>
      </c>
      <c r="L1494" s="40" t="n">
        <v>0</v>
      </c>
      <c r="M1494" s="40"/>
      <c r="N1494" s="41" t="s">
        <v>291</v>
      </c>
      <c r="O1494" s="41" t="s">
        <v>1243</v>
      </c>
      <c r="P1494" s="40"/>
      <c r="Q1494" s="2" t="n">
        <v>100</v>
      </c>
      <c r="R1494" s="2" t="n">
        <v>1</v>
      </c>
      <c r="S1494" s="2" t="n">
        <v>0</v>
      </c>
      <c r="T1494" s="2" t="n">
        <v>0</v>
      </c>
      <c r="U1494" s="2"/>
      <c r="V1494" s="2"/>
      <c r="W1494" s="2"/>
    </row>
    <row r="1495" customFormat="false" ht="12.75" hidden="false" customHeight="false" outlineLevel="0" collapsed="false">
      <c r="A1495" s="38" t="s">
        <v>3529</v>
      </c>
      <c r="B1495" s="39" t="s">
        <v>1478</v>
      </c>
      <c r="C1495" s="40" t="n">
        <v>0</v>
      </c>
      <c r="D1495" s="17" t="n">
        <v>0</v>
      </c>
      <c r="E1495" s="17" t="n">
        <v>0</v>
      </c>
      <c r="F1495" s="17" t="n">
        <v>100</v>
      </c>
      <c r="G1495" s="40"/>
      <c r="H1495" s="40" t="n">
        <v>0</v>
      </c>
      <c r="I1495" s="40" t="n">
        <v>0</v>
      </c>
      <c r="J1495" s="40" t="n">
        <v>0</v>
      </c>
      <c r="K1495" s="40" t="n">
        <v>0</v>
      </c>
      <c r="L1495" s="40" t="n">
        <v>0</v>
      </c>
      <c r="M1495" s="40"/>
      <c r="N1495" s="41" t="s">
        <v>291</v>
      </c>
      <c r="O1495" s="41" t="s">
        <v>1243</v>
      </c>
      <c r="P1495" s="40"/>
      <c r="Q1495" s="2" t="n">
        <v>105.060728744939</v>
      </c>
      <c r="R1495" s="2" t="n">
        <v>1</v>
      </c>
      <c r="S1495" s="2" t="n">
        <v>0</v>
      </c>
      <c r="T1495" s="2" t="n">
        <v>0</v>
      </c>
      <c r="U1495" s="2"/>
      <c r="V1495" s="2"/>
      <c r="W1495" s="2"/>
    </row>
    <row r="1496" customFormat="false" ht="12.75" hidden="false" customHeight="false" outlineLevel="0" collapsed="false">
      <c r="A1496" s="38" t="s">
        <v>3530</v>
      </c>
      <c r="B1496" s="39" t="s">
        <v>3531</v>
      </c>
      <c r="C1496" s="40" t="n">
        <v>14.6758802237578</v>
      </c>
      <c r="D1496" s="17" t="n">
        <v>28.2329713721619</v>
      </c>
      <c r="E1496" s="17" t="n">
        <v>46.1335965778217</v>
      </c>
      <c r="F1496" s="17" t="n">
        <v>61.1056268509378</v>
      </c>
      <c r="G1496" s="40"/>
      <c r="H1496" s="40" t="n">
        <v>38.8943731490622</v>
      </c>
      <c r="I1496" s="40" t="n">
        <v>27.6406712734452</v>
      </c>
      <c r="J1496" s="40" t="n">
        <v>18.9865087199737</v>
      </c>
      <c r="K1496" s="40" t="n">
        <v>8.68706811451135</v>
      </c>
      <c r="L1496" s="40" t="n">
        <v>2.04014478446858</v>
      </c>
      <c r="M1496" s="40"/>
      <c r="N1496" s="41" t="s">
        <v>3532</v>
      </c>
      <c r="O1496" s="41" t="s">
        <v>3533</v>
      </c>
      <c r="P1496" s="40"/>
      <c r="Q1496" s="2" t="n">
        <v>105.060728744939</v>
      </c>
      <c r="R1496" s="2" t="n">
        <v>1.45853658536585</v>
      </c>
      <c r="S1496" s="2" t="n">
        <v>0.507440476190476</v>
      </c>
      <c r="T1496" s="2" t="n">
        <v>115.833333333333</v>
      </c>
      <c r="U1496" s="2"/>
      <c r="V1496" s="2"/>
      <c r="W1496" s="2"/>
    </row>
    <row r="1497" customFormat="false" ht="12.75" hidden="false" customHeight="false" outlineLevel="0" collapsed="false">
      <c r="A1497" s="38" t="s">
        <v>3534</v>
      </c>
      <c r="B1497" s="39" t="s">
        <v>3531</v>
      </c>
      <c r="C1497" s="40" t="n">
        <v>14.6758802237578</v>
      </c>
      <c r="D1497" s="17" t="n">
        <v>28.2329713721619</v>
      </c>
      <c r="E1497" s="17" t="n">
        <v>46.1335965778217</v>
      </c>
      <c r="F1497" s="17" t="n">
        <v>61.1056268509378</v>
      </c>
      <c r="G1497" s="40"/>
      <c r="H1497" s="40" t="n">
        <v>38.8943731490622</v>
      </c>
      <c r="I1497" s="40" t="n">
        <v>27.6406712734452</v>
      </c>
      <c r="J1497" s="40" t="n">
        <v>18.9865087199737</v>
      </c>
      <c r="K1497" s="40" t="n">
        <v>8.68706811451135</v>
      </c>
      <c r="L1497" s="40" t="n">
        <v>2.04014478446858</v>
      </c>
      <c r="M1497" s="40"/>
      <c r="N1497" s="41" t="s">
        <v>3532</v>
      </c>
      <c r="O1497" s="41" t="s">
        <v>3533</v>
      </c>
      <c r="P1497" s="40"/>
      <c r="Q1497" s="2" t="n">
        <v>104.794058068872</v>
      </c>
      <c r="R1497" s="2" t="n">
        <v>1.45853658536585</v>
      </c>
      <c r="S1497" s="2" t="n">
        <v>0.507440476190476</v>
      </c>
      <c r="T1497" s="2" t="n">
        <v>115.833333333333</v>
      </c>
      <c r="U1497" s="2"/>
      <c r="V1497" s="2"/>
      <c r="W1497" s="2"/>
    </row>
    <row r="1498" customFormat="false" ht="12.75" hidden="false" customHeight="false" outlineLevel="0" collapsed="false">
      <c r="A1498" s="31" t="s">
        <v>3535</v>
      </c>
      <c r="B1498" s="32" t="s">
        <v>3531</v>
      </c>
      <c r="C1498" s="34" t="n">
        <v>14.6060006594131</v>
      </c>
      <c r="D1498" s="37" t="n">
        <v>28.1899109792285</v>
      </c>
      <c r="E1498" s="37" t="n">
        <v>46.0929772502473</v>
      </c>
      <c r="F1498" s="37" t="n">
        <v>61.061655126937</v>
      </c>
      <c r="G1498" s="34"/>
      <c r="H1498" s="34" t="n">
        <v>38.938344873063</v>
      </c>
      <c r="I1498" s="34" t="n">
        <v>27.6623804813716</v>
      </c>
      <c r="J1498" s="34" t="n">
        <v>19.0240685789647</v>
      </c>
      <c r="K1498" s="34" t="n">
        <v>8.70425321463897</v>
      </c>
      <c r="L1498" s="34" t="n">
        <v>2.04418067919552</v>
      </c>
      <c r="M1498" s="34"/>
      <c r="N1498" s="35" t="s">
        <v>3536</v>
      </c>
      <c r="O1498" s="35" t="s">
        <v>3533</v>
      </c>
      <c r="P1498" s="34"/>
      <c r="Q1498" s="36" t="n">
        <v>500</v>
      </c>
      <c r="R1498" s="36" t="n">
        <v>1.45787545787546</v>
      </c>
      <c r="S1498" s="36" t="n">
        <v>0.506706408345753</v>
      </c>
      <c r="T1498" s="36" t="n">
        <v>116.949152542373</v>
      </c>
      <c r="U1498" s="2"/>
      <c r="V1498" s="2"/>
      <c r="W1498" s="2"/>
    </row>
    <row r="1499" customFormat="false" ht="12.75" hidden="false" customHeight="false" outlineLevel="0" collapsed="false">
      <c r="A1499" s="31" t="s">
        <v>3537</v>
      </c>
      <c r="B1499" s="32" t="s">
        <v>30</v>
      </c>
      <c r="C1499" s="34" t="n">
        <v>50</v>
      </c>
      <c r="D1499" s="37" t="n">
        <v>50</v>
      </c>
      <c r="E1499" s="37" t="n">
        <v>66.6666666666667</v>
      </c>
      <c r="F1499" s="37" t="n">
        <v>83.3333333333333</v>
      </c>
      <c r="G1499" s="34"/>
      <c r="H1499" s="34" t="n">
        <v>16.6666666666667</v>
      </c>
      <c r="I1499" s="34" t="n">
        <v>16.6666666666667</v>
      </c>
      <c r="J1499" s="34" t="n">
        <v>0</v>
      </c>
      <c r="K1499" s="34" t="n">
        <v>0</v>
      </c>
      <c r="L1499" s="34" t="n">
        <v>0</v>
      </c>
      <c r="M1499" s="34"/>
      <c r="N1499" s="35" t="s">
        <v>2771</v>
      </c>
      <c r="O1499" s="35" t="s">
        <v>788</v>
      </c>
      <c r="P1499" s="34"/>
      <c r="Q1499" s="36" t="n">
        <v>111.027790030878</v>
      </c>
      <c r="R1499" s="36" t="n">
        <v>2</v>
      </c>
      <c r="S1499" s="36" t="n">
        <v>1</v>
      </c>
      <c r="T1499" s="36" t="n">
        <v>50</v>
      </c>
      <c r="U1499" s="2"/>
      <c r="V1499" s="2"/>
      <c r="W1499" s="2"/>
    </row>
    <row r="1500" customFormat="false" ht="12.75" hidden="false" customHeight="false" outlineLevel="0" collapsed="false">
      <c r="A1500" s="31" t="s">
        <v>3538</v>
      </c>
      <c r="B1500" s="32" t="s">
        <v>3539</v>
      </c>
      <c r="C1500" s="34" t="n">
        <v>15.6772575250836</v>
      </c>
      <c r="D1500" s="37" t="n">
        <v>28.8879598662207</v>
      </c>
      <c r="E1500" s="37" t="n">
        <v>46.4673913043478</v>
      </c>
      <c r="F1500" s="37" t="n">
        <v>62.1446488294314</v>
      </c>
      <c r="G1500" s="34"/>
      <c r="H1500" s="34" t="n">
        <v>37.8553511705686</v>
      </c>
      <c r="I1500" s="34" t="n">
        <v>27.4247491638796</v>
      </c>
      <c r="J1500" s="34" t="n">
        <v>19.3561872909699</v>
      </c>
      <c r="K1500" s="34" t="n">
        <v>9.82441471571906</v>
      </c>
      <c r="L1500" s="34" t="n">
        <v>2.71739130434783</v>
      </c>
      <c r="M1500" s="34"/>
      <c r="N1500" s="35" t="s">
        <v>2935</v>
      </c>
      <c r="O1500" s="35" t="s">
        <v>1405</v>
      </c>
      <c r="P1500" s="34"/>
      <c r="Q1500" s="36" t="n">
        <v>75</v>
      </c>
      <c r="R1500" s="36" t="n">
        <v>1.51050080775444</v>
      </c>
      <c r="S1500" s="36" t="n">
        <v>0.539253539253539</v>
      </c>
      <c r="T1500" s="36" t="n">
        <v>95.2380952380952</v>
      </c>
      <c r="U1500" s="2"/>
      <c r="V1500" s="2"/>
      <c r="W1500" s="2"/>
    </row>
    <row r="1501" customFormat="false" ht="12.75" hidden="false" customHeight="false" outlineLevel="0" collapsed="false">
      <c r="A1501" s="31" t="s">
        <v>3540</v>
      </c>
      <c r="B1501" s="32" t="s">
        <v>3541</v>
      </c>
      <c r="C1501" s="34" t="n">
        <v>28.5714285714286</v>
      </c>
      <c r="D1501" s="37" t="n">
        <v>35.7142857142857</v>
      </c>
      <c r="E1501" s="37" t="n">
        <v>57.1428571428571</v>
      </c>
      <c r="F1501" s="37" t="n">
        <v>71.4285714285714</v>
      </c>
      <c r="G1501" s="34"/>
      <c r="H1501" s="34" t="n">
        <v>28.5714285714286</v>
      </c>
      <c r="I1501" s="34" t="n">
        <v>21.4285714285714</v>
      </c>
      <c r="J1501" s="34" t="n">
        <v>7.14285714285714</v>
      </c>
      <c r="K1501" s="34" t="n">
        <v>7.14285714285714</v>
      </c>
      <c r="L1501" s="34" t="n">
        <v>0</v>
      </c>
      <c r="M1501" s="34"/>
      <c r="N1501" s="35" t="s">
        <v>2265</v>
      </c>
      <c r="O1501" s="35" t="s">
        <v>3123</v>
      </c>
      <c r="P1501" s="34"/>
      <c r="Q1501" s="36" t="n">
        <v>75</v>
      </c>
      <c r="R1501" s="36" t="n">
        <v>1.25</v>
      </c>
      <c r="S1501" s="36" t="n">
        <v>0.555555555555556</v>
      </c>
      <c r="T1501" s="36" t="n">
        <v>0</v>
      </c>
      <c r="U1501" s="2"/>
      <c r="V1501" s="2"/>
      <c r="W1501" s="2"/>
    </row>
    <row r="1502" customFormat="false" ht="12.75" hidden="false" customHeight="false" outlineLevel="0" collapsed="false">
      <c r="A1502" s="31" t="s">
        <v>3542</v>
      </c>
      <c r="B1502" s="32" t="s">
        <v>3541</v>
      </c>
      <c r="C1502" s="34" t="n">
        <v>28.5714285714286</v>
      </c>
      <c r="D1502" s="37" t="n">
        <v>35.7142857142857</v>
      </c>
      <c r="E1502" s="37" t="n">
        <v>57.1428571428571</v>
      </c>
      <c r="F1502" s="37" t="n">
        <v>71.4285714285714</v>
      </c>
      <c r="G1502" s="34"/>
      <c r="H1502" s="34" t="n">
        <v>28.5714285714286</v>
      </c>
      <c r="I1502" s="34" t="n">
        <v>21.4285714285714</v>
      </c>
      <c r="J1502" s="34" t="n">
        <v>7.14285714285714</v>
      </c>
      <c r="K1502" s="34" t="n">
        <v>7.14285714285714</v>
      </c>
      <c r="L1502" s="34" t="n">
        <v>0</v>
      </c>
      <c r="M1502" s="34"/>
      <c r="N1502" s="35" t="s">
        <v>2265</v>
      </c>
      <c r="O1502" s="35" t="s">
        <v>3123</v>
      </c>
      <c r="P1502" s="34"/>
      <c r="Q1502" s="36" t="n">
        <v>117</v>
      </c>
      <c r="R1502" s="36" t="n">
        <v>1.25</v>
      </c>
      <c r="S1502" s="36" t="n">
        <v>0.555555555555556</v>
      </c>
      <c r="T1502" s="36" t="n">
        <v>0</v>
      </c>
      <c r="U1502" s="2"/>
      <c r="V1502" s="2"/>
      <c r="W1502" s="2"/>
    </row>
    <row r="1503" customFormat="false" ht="12.75" hidden="false" customHeight="false" outlineLevel="0" collapsed="false">
      <c r="A1503" s="38" t="s">
        <v>3543</v>
      </c>
      <c r="B1503" s="39" t="s">
        <v>3544</v>
      </c>
      <c r="C1503" s="40" t="n">
        <v>13.3640552995392</v>
      </c>
      <c r="D1503" s="17" t="n">
        <v>23.963133640553</v>
      </c>
      <c r="E1503" s="17" t="n">
        <v>39.4009216589862</v>
      </c>
      <c r="F1503" s="17" t="n">
        <v>57.3732718894009</v>
      </c>
      <c r="G1503" s="40"/>
      <c r="H1503" s="40" t="n">
        <v>42.6267281105991</v>
      </c>
      <c r="I1503" s="40" t="n">
        <v>25.8064516129032</v>
      </c>
      <c r="J1503" s="40" t="n">
        <v>14.0552995391705</v>
      </c>
      <c r="K1503" s="40" t="n">
        <v>5.76036866359447</v>
      </c>
      <c r="L1503" s="40" t="n">
        <v>1.61290322580645</v>
      </c>
      <c r="M1503" s="40"/>
      <c r="N1503" s="41" t="s">
        <v>3545</v>
      </c>
      <c r="O1503" s="41" t="s">
        <v>1709</v>
      </c>
      <c r="P1503" s="40"/>
      <c r="Q1503" s="2" t="n">
        <v>115.151515151515</v>
      </c>
      <c r="R1503" s="2" t="n">
        <v>0.920731707317073</v>
      </c>
      <c r="S1503" s="2" t="n">
        <v>0.377777777777778</v>
      </c>
      <c r="T1503" s="2" t="n">
        <v>100</v>
      </c>
      <c r="U1503" s="2"/>
      <c r="V1503" s="2"/>
      <c r="W1503" s="2"/>
    </row>
    <row r="1504" customFormat="false" ht="12.75" hidden="false" customHeight="false" outlineLevel="0" collapsed="false">
      <c r="A1504" s="38" t="s">
        <v>3546</v>
      </c>
      <c r="B1504" s="39" t="s">
        <v>3544</v>
      </c>
      <c r="C1504" s="40" t="n">
        <v>13.3802816901408</v>
      </c>
      <c r="D1504" s="17" t="n">
        <v>24.1784037558685</v>
      </c>
      <c r="E1504" s="17" t="n">
        <v>38.7323943661972</v>
      </c>
      <c r="F1504" s="17" t="n">
        <v>56.8075117370892</v>
      </c>
      <c r="G1504" s="40"/>
      <c r="H1504" s="40" t="n">
        <v>43.1924882629108</v>
      </c>
      <c r="I1504" s="40" t="n">
        <v>26.056338028169</v>
      </c>
      <c r="J1504" s="40" t="n">
        <v>14.3192488262911</v>
      </c>
      <c r="K1504" s="40" t="n">
        <v>5.86854460093897</v>
      </c>
      <c r="L1504" s="40" t="n">
        <v>1.64319248826291</v>
      </c>
      <c r="M1504" s="40"/>
      <c r="N1504" s="41" t="s">
        <v>3547</v>
      </c>
      <c r="O1504" s="41" t="s">
        <v>69</v>
      </c>
      <c r="P1504" s="40"/>
      <c r="Q1504" s="2" t="n">
        <v>300</v>
      </c>
      <c r="R1504" s="2" t="n">
        <v>0.889570552147239</v>
      </c>
      <c r="S1504" s="2" t="n">
        <v>0.383116883116883</v>
      </c>
      <c r="T1504" s="2" t="n">
        <v>100</v>
      </c>
      <c r="U1504" s="2"/>
      <c r="V1504" s="2"/>
      <c r="W1504" s="2"/>
    </row>
    <row r="1505" customFormat="false" ht="12.75" hidden="false" customHeight="false" outlineLevel="0" collapsed="false">
      <c r="A1505" s="38" t="s">
        <v>3548</v>
      </c>
      <c r="B1505" s="39" t="s">
        <v>30</v>
      </c>
      <c r="C1505" s="40" t="n">
        <v>12.5</v>
      </c>
      <c r="D1505" s="17" t="n">
        <v>12.5</v>
      </c>
      <c r="E1505" s="17" t="n">
        <v>75</v>
      </c>
      <c r="F1505" s="17" t="n">
        <v>87.5</v>
      </c>
      <c r="G1505" s="40"/>
      <c r="H1505" s="40" t="n">
        <v>12.5</v>
      </c>
      <c r="I1505" s="40" t="n">
        <v>12.5</v>
      </c>
      <c r="J1505" s="40" t="n">
        <v>0</v>
      </c>
      <c r="K1505" s="40" t="n">
        <v>0</v>
      </c>
      <c r="L1505" s="40" t="n">
        <v>0</v>
      </c>
      <c r="M1505" s="40"/>
      <c r="N1505" s="41" t="s">
        <v>3549</v>
      </c>
      <c r="O1505" s="41" t="s">
        <v>3550</v>
      </c>
      <c r="P1505" s="40"/>
      <c r="Q1505" s="2" t="n">
        <v>110.656934306569</v>
      </c>
      <c r="R1505" s="2" t="n">
        <v>6</v>
      </c>
      <c r="S1505" s="2" t="n">
        <v>0.142857142857143</v>
      </c>
      <c r="T1505" s="2" t="n">
        <v>0</v>
      </c>
      <c r="U1505" s="2"/>
      <c r="V1505" s="2"/>
      <c r="W1505" s="2"/>
    </row>
    <row r="1506" customFormat="false" ht="12.75" hidden="false" customHeight="false" outlineLevel="0" collapsed="false">
      <c r="A1506" s="38" t="s">
        <v>3551</v>
      </c>
      <c r="B1506" s="39" t="s">
        <v>3539</v>
      </c>
      <c r="C1506" s="40" t="n">
        <v>15.8697158697159</v>
      </c>
      <c r="D1506" s="17" t="n">
        <v>29.3601293601294</v>
      </c>
      <c r="E1506" s="17" t="n">
        <v>47.1471471471471</v>
      </c>
      <c r="F1506" s="17" t="n">
        <v>62.6010626010626</v>
      </c>
      <c r="G1506" s="40"/>
      <c r="H1506" s="40" t="n">
        <v>37.3989373989374</v>
      </c>
      <c r="I1506" s="40" t="n">
        <v>27.5814275814276</v>
      </c>
      <c r="J1506" s="40" t="n">
        <v>19.8891198891199</v>
      </c>
      <c r="K1506" s="40" t="n">
        <v>10.2333102333102</v>
      </c>
      <c r="L1506" s="40" t="n">
        <v>2.81820281820282</v>
      </c>
      <c r="M1506" s="40"/>
      <c r="N1506" s="41" t="s">
        <v>3552</v>
      </c>
      <c r="O1506" s="41" t="s">
        <v>2357</v>
      </c>
      <c r="P1506" s="40"/>
      <c r="Q1506" s="2" t="n">
        <v>112.493677288821</v>
      </c>
      <c r="R1506" s="2" t="n">
        <v>1.59906542056075</v>
      </c>
      <c r="S1506" s="2" t="n">
        <v>0.55663430420712</v>
      </c>
      <c r="T1506" s="2" t="n">
        <v>94.0425531914894</v>
      </c>
      <c r="U1506" s="2"/>
      <c r="V1506" s="2"/>
      <c r="W1506" s="2"/>
    </row>
    <row r="1507" customFormat="false" ht="12.75" hidden="false" customHeight="false" outlineLevel="0" collapsed="false">
      <c r="A1507" s="38" t="s">
        <v>3553</v>
      </c>
      <c r="B1507" s="39" t="s">
        <v>3539</v>
      </c>
      <c r="C1507" s="40" t="n">
        <v>16.3532492263747</v>
      </c>
      <c r="D1507" s="17" t="n">
        <v>30.2547012616044</v>
      </c>
      <c r="E1507" s="17" t="n">
        <v>48.488455129731</v>
      </c>
      <c r="F1507" s="17" t="n">
        <v>64.3180195191621</v>
      </c>
      <c r="G1507" s="40"/>
      <c r="H1507" s="40" t="n">
        <v>35.6819804808379</v>
      </c>
      <c r="I1507" s="40" t="n">
        <v>25.7795762913592</v>
      </c>
      <c r="J1507" s="40" t="n">
        <v>18.1623422994525</v>
      </c>
      <c r="K1507" s="40" t="n">
        <v>8.64079980956915</v>
      </c>
      <c r="L1507" s="40" t="n">
        <v>1.64246607950488</v>
      </c>
      <c r="M1507" s="40"/>
      <c r="N1507" s="41" t="s">
        <v>3554</v>
      </c>
      <c r="O1507" s="41" t="s">
        <v>3555</v>
      </c>
      <c r="P1507" s="40"/>
      <c r="Q1507" s="2" t="n">
        <v>64.1025641025641</v>
      </c>
      <c r="R1507" s="2" t="n">
        <v>1.63001912045889</v>
      </c>
      <c r="S1507" s="2" t="n">
        <v>0.527081061432207</v>
      </c>
      <c r="T1507" s="2" t="n">
        <v>94.0425531914894</v>
      </c>
      <c r="U1507" s="2"/>
      <c r="V1507" s="2"/>
      <c r="W1507" s="2"/>
    </row>
    <row r="1508" customFormat="false" ht="12.75" hidden="false" customHeight="false" outlineLevel="0" collapsed="false">
      <c r="A1508" s="31" t="s">
        <v>3556</v>
      </c>
      <c r="B1508" s="32" t="s">
        <v>30</v>
      </c>
      <c r="C1508" s="50" t="n">
        <v>0</v>
      </c>
      <c r="D1508" s="51" t="n">
        <v>0</v>
      </c>
      <c r="E1508" s="51" t="n">
        <v>3.125</v>
      </c>
      <c r="F1508" s="51" t="n">
        <v>6.25</v>
      </c>
      <c r="G1508" s="50"/>
      <c r="H1508" s="50" t="n">
        <v>93.75</v>
      </c>
      <c r="I1508" s="50" t="n">
        <v>86.71875</v>
      </c>
      <c r="J1508" s="50" t="n">
        <v>76.5625</v>
      </c>
      <c r="K1508" s="50" t="n">
        <v>62.5</v>
      </c>
      <c r="L1508" s="50" t="n">
        <v>41.40625</v>
      </c>
      <c r="M1508" s="50"/>
      <c r="N1508" s="35" t="s">
        <v>3557</v>
      </c>
      <c r="O1508" s="35" t="s">
        <v>3558</v>
      </c>
      <c r="P1508" s="50"/>
      <c r="Q1508" s="36" t="n">
        <v>0</v>
      </c>
      <c r="R1508" s="52" t="n">
        <v>0.25</v>
      </c>
      <c r="S1508" s="52" t="n">
        <v>3.26666666666667</v>
      </c>
      <c r="T1508" s="36" t="n">
        <v>0</v>
      </c>
      <c r="U1508" s="46"/>
      <c r="V1508" s="46"/>
      <c r="W1508" s="46"/>
    </row>
    <row r="1509" customFormat="false" ht="12.75" hidden="false" customHeight="false" outlineLevel="0" collapsed="false">
      <c r="A1509" s="31" t="s">
        <v>3559</v>
      </c>
      <c r="B1509" s="57" t="s">
        <v>3560</v>
      </c>
      <c r="C1509" s="34" t="n">
        <v>0</v>
      </c>
      <c r="D1509" s="37" t="n">
        <v>0</v>
      </c>
      <c r="E1509" s="37" t="n">
        <v>100</v>
      </c>
      <c r="F1509" s="37" t="n">
        <v>100</v>
      </c>
      <c r="G1509" s="34"/>
      <c r="H1509" s="34" t="n">
        <v>0</v>
      </c>
      <c r="I1509" s="34" t="n">
        <v>0</v>
      </c>
      <c r="J1509" s="34" t="n">
        <v>0</v>
      </c>
      <c r="K1509" s="34" t="n">
        <v>0</v>
      </c>
      <c r="L1509" s="34" t="n">
        <v>0</v>
      </c>
      <c r="M1509" s="34"/>
      <c r="N1509" s="35" t="s">
        <v>495</v>
      </c>
      <c r="O1509" s="35" t="s">
        <v>65</v>
      </c>
      <c r="P1509" s="34"/>
      <c r="Q1509" s="36" t="n">
        <v>0</v>
      </c>
      <c r="R1509" s="36" t="n">
        <v>0</v>
      </c>
      <c r="S1509" s="36" t="n">
        <v>0</v>
      </c>
      <c r="T1509" s="36" t="n">
        <v>0</v>
      </c>
      <c r="U1509" s="2"/>
      <c r="V1509" s="2"/>
      <c r="W1509" s="2"/>
    </row>
    <row r="1510" customFormat="false" ht="12.75" hidden="false" customHeight="false" outlineLevel="0" collapsed="false">
      <c r="A1510" s="31" t="s">
        <v>3561</v>
      </c>
      <c r="B1510" s="57" t="s">
        <v>3560</v>
      </c>
      <c r="C1510" s="34" t="n">
        <v>0</v>
      </c>
      <c r="D1510" s="37" t="n">
        <v>0</v>
      </c>
      <c r="E1510" s="37" t="n">
        <v>100</v>
      </c>
      <c r="F1510" s="37" t="n">
        <v>100</v>
      </c>
      <c r="G1510" s="34"/>
      <c r="H1510" s="34" t="n">
        <v>0</v>
      </c>
      <c r="I1510" s="34" t="n">
        <v>0</v>
      </c>
      <c r="J1510" s="34" t="n">
        <v>0</v>
      </c>
      <c r="K1510" s="34" t="n">
        <v>0</v>
      </c>
      <c r="L1510" s="34" t="n">
        <v>0</v>
      </c>
      <c r="M1510" s="34"/>
      <c r="N1510" s="35" t="s">
        <v>495</v>
      </c>
      <c r="O1510" s="35" t="s">
        <v>65</v>
      </c>
      <c r="P1510" s="34"/>
      <c r="Q1510" s="36" t="n">
        <v>50</v>
      </c>
      <c r="R1510" s="36" t="n">
        <v>0</v>
      </c>
      <c r="S1510" s="36" t="n">
        <v>0</v>
      </c>
      <c r="T1510" s="36" t="n">
        <v>0</v>
      </c>
      <c r="U1510" s="2"/>
      <c r="V1510" s="2"/>
      <c r="W1510" s="2"/>
    </row>
    <row r="1511" customFormat="false" ht="12.75" hidden="false" customHeight="false" outlineLevel="0" collapsed="false">
      <c r="A1511" s="56" t="s">
        <v>3562</v>
      </c>
      <c r="B1511" s="57" t="s">
        <v>3563</v>
      </c>
      <c r="C1511" s="34" t="n">
        <v>33.3333333333333</v>
      </c>
      <c r="D1511" s="37" t="n">
        <v>66.6666666666667</v>
      </c>
      <c r="E1511" s="37" t="n">
        <v>66.6666666666667</v>
      </c>
      <c r="F1511" s="37" t="n">
        <v>100</v>
      </c>
      <c r="G1511" s="34"/>
      <c r="H1511" s="34" t="n">
        <v>0</v>
      </c>
      <c r="I1511" s="34" t="n">
        <v>0</v>
      </c>
      <c r="J1511" s="34" t="n">
        <v>0</v>
      </c>
      <c r="K1511" s="34" t="n">
        <v>0</v>
      </c>
      <c r="L1511" s="34" t="n">
        <v>0</v>
      </c>
      <c r="M1511" s="34"/>
      <c r="N1511" s="35" t="s">
        <v>114</v>
      </c>
      <c r="O1511" s="35" t="s">
        <v>3564</v>
      </c>
      <c r="P1511" s="34"/>
      <c r="Q1511" s="36" t="n">
        <v>50</v>
      </c>
      <c r="R1511" s="36" t="n">
        <v>0</v>
      </c>
      <c r="S1511" s="36" t="n">
        <v>0.5</v>
      </c>
      <c r="T1511" s="36" t="n">
        <v>0</v>
      </c>
      <c r="U1511" s="2"/>
      <c r="V1511" s="2"/>
      <c r="W1511" s="2"/>
    </row>
    <row r="1512" customFormat="false" ht="12.75" hidden="false" customHeight="false" outlineLevel="0" collapsed="false">
      <c r="A1512" s="56" t="n">
        <v>17181101</v>
      </c>
      <c r="B1512" s="57" t="s">
        <v>3563</v>
      </c>
      <c r="C1512" s="34" t="n">
        <v>33.3333333333333</v>
      </c>
      <c r="D1512" s="37" t="n">
        <v>66.6666666666667</v>
      </c>
      <c r="E1512" s="37" t="n">
        <v>66.6666666666667</v>
      </c>
      <c r="F1512" s="37" t="n">
        <v>100</v>
      </c>
      <c r="G1512" s="34"/>
      <c r="H1512" s="34" t="n">
        <v>0</v>
      </c>
      <c r="I1512" s="34" t="n">
        <v>0</v>
      </c>
      <c r="J1512" s="34" t="n">
        <v>0</v>
      </c>
      <c r="K1512" s="34" t="n">
        <v>0</v>
      </c>
      <c r="L1512" s="34" t="n">
        <v>0</v>
      </c>
      <c r="M1512" s="34"/>
      <c r="N1512" s="35" t="s">
        <v>114</v>
      </c>
      <c r="O1512" s="35" t="s">
        <v>3564</v>
      </c>
      <c r="P1512" s="34"/>
      <c r="Q1512" s="36" t="n">
        <v>50</v>
      </c>
      <c r="R1512" s="36" t="n">
        <v>0</v>
      </c>
      <c r="S1512" s="36" t="n">
        <v>0.5</v>
      </c>
      <c r="T1512" s="36" t="n">
        <v>0</v>
      </c>
      <c r="U1512" s="2"/>
      <c r="V1512" s="2"/>
      <c r="W1512" s="2"/>
    </row>
    <row r="1513" customFormat="false" ht="12.75" hidden="false" customHeight="false" outlineLevel="0" collapsed="false">
      <c r="A1513" s="38" t="s">
        <v>3565</v>
      </c>
      <c r="B1513" s="39" t="s">
        <v>3566</v>
      </c>
      <c r="C1513" s="40" t="n">
        <v>0</v>
      </c>
      <c r="D1513" s="17" t="n">
        <v>0</v>
      </c>
      <c r="E1513" s="17" t="n">
        <v>0</v>
      </c>
      <c r="F1513" s="17" t="n">
        <v>0</v>
      </c>
      <c r="G1513" s="40"/>
      <c r="H1513" s="40" t="n">
        <v>100</v>
      </c>
      <c r="I1513" s="40" t="n">
        <v>100</v>
      </c>
      <c r="J1513" s="40" t="n">
        <v>100</v>
      </c>
      <c r="K1513" s="40" t="n">
        <v>33.3333333333333</v>
      </c>
      <c r="L1513" s="40" t="n">
        <v>33.3333333333333</v>
      </c>
      <c r="M1513" s="40"/>
      <c r="N1513" s="41" t="s">
        <v>3567</v>
      </c>
      <c r="O1513" s="41" t="s">
        <v>3568</v>
      </c>
      <c r="P1513" s="40"/>
      <c r="Q1513" s="2" t="n">
        <v>50</v>
      </c>
      <c r="R1513" s="2" t="n">
        <v>0</v>
      </c>
      <c r="S1513" s="2" t="n">
        <v>0</v>
      </c>
      <c r="T1513" s="2" t="n">
        <v>0</v>
      </c>
      <c r="U1513" s="2"/>
      <c r="V1513" s="2"/>
      <c r="W1513" s="2"/>
    </row>
    <row r="1514" customFormat="false" ht="12.75" hidden="false" customHeight="false" outlineLevel="0" collapsed="false">
      <c r="A1514" s="38" t="s">
        <v>3569</v>
      </c>
      <c r="B1514" s="39" t="s">
        <v>30</v>
      </c>
      <c r="C1514" s="40" t="n">
        <v>0</v>
      </c>
      <c r="D1514" s="17" t="n">
        <v>0</v>
      </c>
      <c r="E1514" s="17" t="n">
        <v>0</v>
      </c>
      <c r="F1514" s="17" t="n">
        <v>0</v>
      </c>
      <c r="G1514" s="40"/>
      <c r="H1514" s="40" t="n">
        <v>100</v>
      </c>
      <c r="I1514" s="40" t="n">
        <v>100</v>
      </c>
      <c r="J1514" s="40" t="n">
        <v>100</v>
      </c>
      <c r="K1514" s="40" t="n">
        <v>33.3333333333333</v>
      </c>
      <c r="L1514" s="40" t="n">
        <v>33.3333333333333</v>
      </c>
      <c r="M1514" s="40"/>
      <c r="N1514" s="41" t="s">
        <v>3567</v>
      </c>
      <c r="O1514" s="41" t="s">
        <v>3568</v>
      </c>
      <c r="P1514" s="40"/>
      <c r="Q1514" s="2" t="n">
        <v>105.547752808989</v>
      </c>
      <c r="R1514" s="2" t="n">
        <v>0</v>
      </c>
      <c r="S1514" s="2" t="n">
        <v>0</v>
      </c>
      <c r="T1514" s="2" t="n">
        <v>0</v>
      </c>
      <c r="U1514" s="2"/>
      <c r="V1514" s="2"/>
      <c r="W1514" s="2"/>
    </row>
    <row r="1515" customFormat="false" ht="12.75" hidden="false" customHeight="false" outlineLevel="0" collapsed="false">
      <c r="A1515" s="38" t="s">
        <v>3570</v>
      </c>
      <c r="B1515" s="39" t="s">
        <v>3571</v>
      </c>
      <c r="C1515" s="40" t="n">
        <v>18.3122651178681</v>
      </c>
      <c r="D1515" s="17" t="n">
        <v>33.566791937137</v>
      </c>
      <c r="E1515" s="17" t="n">
        <v>51.5715749914588</v>
      </c>
      <c r="F1515" s="17" t="n">
        <v>69.4909463614623</v>
      </c>
      <c r="G1515" s="40"/>
      <c r="H1515" s="40" t="n">
        <v>30.5090536385378</v>
      </c>
      <c r="I1515" s="40" t="n">
        <v>16.108643662453</v>
      </c>
      <c r="J1515" s="40" t="n">
        <v>7.43081653570208</v>
      </c>
      <c r="K1515" s="40" t="n">
        <v>2.81858558250769</v>
      </c>
      <c r="L1515" s="40" t="n">
        <v>0.837034506320465</v>
      </c>
      <c r="M1515" s="40"/>
      <c r="N1515" s="41" t="s">
        <v>3572</v>
      </c>
      <c r="O1515" s="41" t="s">
        <v>993</v>
      </c>
      <c r="P1515" s="40"/>
      <c r="Q1515" s="2" t="n">
        <v>71.7391304347826</v>
      </c>
      <c r="R1515" s="2" t="n">
        <v>1.32708779443255</v>
      </c>
      <c r="S1515" s="2" t="n">
        <v>0.346675868414999</v>
      </c>
      <c r="T1515" s="2" t="n">
        <v>110.510510510511</v>
      </c>
      <c r="U1515" s="2"/>
      <c r="V1515" s="2"/>
      <c r="W1515" s="2"/>
    </row>
    <row r="1516" customFormat="false" ht="12.75" hidden="false" customHeight="false" outlineLevel="0" collapsed="false">
      <c r="A1516" s="38" t="s">
        <v>3573</v>
      </c>
      <c r="B1516" s="39" t="s">
        <v>3574</v>
      </c>
      <c r="C1516" s="40" t="n">
        <v>18.9873417721519</v>
      </c>
      <c r="D1516" s="17" t="n">
        <v>29.1139240506329</v>
      </c>
      <c r="E1516" s="17" t="n">
        <v>41.7721518987342</v>
      </c>
      <c r="F1516" s="17" t="n">
        <v>63.2911392405063</v>
      </c>
      <c r="G1516" s="40"/>
      <c r="H1516" s="40" t="n">
        <v>36.7088607594937</v>
      </c>
      <c r="I1516" s="40" t="n">
        <v>15.1898734177215</v>
      </c>
      <c r="J1516" s="40" t="n">
        <v>12.6582278481013</v>
      </c>
      <c r="K1516" s="40" t="n">
        <v>6.32911392405063</v>
      </c>
      <c r="L1516" s="40" t="n">
        <v>2.53164556962025</v>
      </c>
      <c r="M1516" s="40"/>
      <c r="N1516" s="41" t="s">
        <v>3575</v>
      </c>
      <c r="O1516" s="41" t="s">
        <v>145</v>
      </c>
      <c r="P1516" s="40"/>
      <c r="Q1516" s="2" t="n">
        <v>71.7391304347826</v>
      </c>
      <c r="R1516" s="2" t="n">
        <v>0.741935483870968</v>
      </c>
      <c r="S1516" s="2" t="n">
        <v>0.462962962962963</v>
      </c>
      <c r="T1516" s="2" t="n">
        <v>50</v>
      </c>
      <c r="U1516" s="2"/>
      <c r="V1516" s="2"/>
      <c r="W1516" s="2"/>
    </row>
    <row r="1517" customFormat="false" ht="12.75" hidden="false" customHeight="false" outlineLevel="0" collapsed="false">
      <c r="A1517" s="38" t="s">
        <v>3576</v>
      </c>
      <c r="B1517" s="39" t="s">
        <v>3574</v>
      </c>
      <c r="C1517" s="40" t="n">
        <v>18.9873417721519</v>
      </c>
      <c r="D1517" s="17" t="n">
        <v>29.1139240506329</v>
      </c>
      <c r="E1517" s="17" t="n">
        <v>41.7721518987342</v>
      </c>
      <c r="F1517" s="17" t="n">
        <v>63.2911392405063</v>
      </c>
      <c r="G1517" s="40"/>
      <c r="H1517" s="40" t="n">
        <v>36.7088607594937</v>
      </c>
      <c r="I1517" s="40" t="n">
        <v>15.1898734177215</v>
      </c>
      <c r="J1517" s="40" t="n">
        <v>12.6582278481013</v>
      </c>
      <c r="K1517" s="40" t="n">
        <v>6.32911392405063</v>
      </c>
      <c r="L1517" s="40" t="n">
        <v>2.53164556962025</v>
      </c>
      <c r="M1517" s="40"/>
      <c r="N1517" s="41" t="s">
        <v>3575</v>
      </c>
      <c r="O1517" s="41" t="s">
        <v>145</v>
      </c>
      <c r="P1517" s="40"/>
      <c r="Q1517" s="2" t="n">
        <v>102.124183006536</v>
      </c>
      <c r="R1517" s="2" t="n">
        <v>0.741935483870968</v>
      </c>
      <c r="S1517" s="2" t="n">
        <v>0.462962962962963</v>
      </c>
      <c r="T1517" s="2" t="n">
        <v>50</v>
      </c>
      <c r="U1517" s="2"/>
      <c r="V1517" s="2"/>
      <c r="W1517" s="2"/>
    </row>
    <row r="1518" customFormat="false" ht="12.75" hidden="false" customHeight="false" outlineLevel="0" collapsed="false">
      <c r="A1518" s="31" t="s">
        <v>3577</v>
      </c>
      <c r="B1518" s="32" t="s">
        <v>3578</v>
      </c>
      <c r="C1518" s="34" t="n">
        <v>20.1293451899757</v>
      </c>
      <c r="D1518" s="37" t="n">
        <v>33.9531123686338</v>
      </c>
      <c r="E1518" s="37" t="n">
        <v>56.2651576394503</v>
      </c>
      <c r="F1518" s="37" t="n">
        <v>75.1010509296686</v>
      </c>
      <c r="G1518" s="34"/>
      <c r="H1518" s="34" t="n">
        <v>24.8989490703314</v>
      </c>
      <c r="I1518" s="34" t="n">
        <v>12.2069523039612</v>
      </c>
      <c r="J1518" s="34" t="n">
        <v>5.09296685529507</v>
      </c>
      <c r="K1518" s="34" t="n">
        <v>1.85933710590137</v>
      </c>
      <c r="L1518" s="34" t="n">
        <v>0.808407437348424</v>
      </c>
      <c r="M1518" s="34"/>
      <c r="N1518" s="35" t="s">
        <v>3224</v>
      </c>
      <c r="O1518" s="35" t="s">
        <v>1411</v>
      </c>
      <c r="P1518" s="34"/>
      <c r="Q1518" s="36" t="n">
        <v>102.291325695581</v>
      </c>
      <c r="R1518" s="36" t="n">
        <v>1.59103641456583</v>
      </c>
      <c r="S1518" s="36" t="n">
        <v>0.337297297297297</v>
      </c>
      <c r="T1518" s="36" t="n">
        <v>142.857142857143</v>
      </c>
      <c r="U1518" s="2"/>
      <c r="V1518" s="2"/>
      <c r="W1518" s="2"/>
    </row>
    <row r="1519" customFormat="false" ht="12.75" hidden="false" customHeight="false" outlineLevel="0" collapsed="false">
      <c r="A1519" s="31" t="s">
        <v>3579</v>
      </c>
      <c r="B1519" s="32" t="s">
        <v>3578</v>
      </c>
      <c r="C1519" s="34" t="n">
        <v>20.1456310679612</v>
      </c>
      <c r="D1519" s="37" t="n">
        <v>33.8996763754045</v>
      </c>
      <c r="E1519" s="37" t="n">
        <v>56.2297734627832</v>
      </c>
      <c r="F1519" s="37" t="n">
        <v>75.0809061488673</v>
      </c>
      <c r="G1519" s="34"/>
      <c r="H1519" s="34" t="n">
        <v>24.9190938511327</v>
      </c>
      <c r="I1519" s="34" t="n">
        <v>12.2168284789644</v>
      </c>
      <c r="J1519" s="34" t="n">
        <v>5.09708737864078</v>
      </c>
      <c r="K1519" s="34" t="n">
        <v>1.86084142394822</v>
      </c>
      <c r="L1519" s="34" t="n">
        <v>0.809061488673139</v>
      </c>
      <c r="M1519" s="34"/>
      <c r="N1519" s="35" t="s">
        <v>3580</v>
      </c>
      <c r="O1519" s="35" t="s">
        <v>1411</v>
      </c>
      <c r="P1519" s="34"/>
      <c r="Q1519" s="36" t="n">
        <v>0</v>
      </c>
      <c r="R1519" s="36" t="n">
        <v>1.58823529411765</v>
      </c>
      <c r="S1519" s="36" t="n">
        <v>0.337662337662338</v>
      </c>
      <c r="T1519" s="36" t="n">
        <v>142.857142857143</v>
      </c>
      <c r="U1519" s="2"/>
      <c r="V1519" s="2"/>
      <c r="W1519" s="2"/>
    </row>
    <row r="1520" customFormat="false" ht="12.75" hidden="false" customHeight="false" outlineLevel="0" collapsed="false">
      <c r="A1520" s="56" t="s">
        <v>3581</v>
      </c>
      <c r="B1520" s="32" t="s">
        <v>3582</v>
      </c>
      <c r="C1520" s="34" t="n">
        <v>0</v>
      </c>
      <c r="D1520" s="37" t="n">
        <v>100</v>
      </c>
      <c r="E1520" s="37" t="n">
        <v>100</v>
      </c>
      <c r="F1520" s="37" t="n">
        <v>100</v>
      </c>
      <c r="G1520" s="34"/>
      <c r="H1520" s="34" t="n">
        <v>0</v>
      </c>
      <c r="I1520" s="34" t="n">
        <v>0</v>
      </c>
      <c r="J1520" s="34" t="n">
        <v>0</v>
      </c>
      <c r="K1520" s="34" t="n">
        <v>0</v>
      </c>
      <c r="L1520" s="34" t="n">
        <v>0</v>
      </c>
      <c r="M1520" s="34"/>
      <c r="N1520" s="35" t="s">
        <v>3428</v>
      </c>
      <c r="O1520" s="35" t="s">
        <v>65</v>
      </c>
      <c r="P1520" s="34"/>
      <c r="Q1520" s="36" t="n">
        <v>102.530541012216</v>
      </c>
      <c r="R1520" s="36" t="n">
        <v>0</v>
      </c>
      <c r="S1520" s="36" t="n">
        <v>0</v>
      </c>
      <c r="T1520" s="36" t="n">
        <v>0</v>
      </c>
      <c r="U1520" s="2"/>
      <c r="V1520" s="2"/>
      <c r="W1520" s="2"/>
    </row>
    <row r="1521" customFormat="false" ht="12.75" hidden="false" customHeight="false" outlineLevel="0" collapsed="false">
      <c r="A1521" s="31" t="s">
        <v>3583</v>
      </c>
      <c r="B1521" s="32" t="s">
        <v>3582</v>
      </c>
      <c r="C1521" s="34" t="n">
        <v>17.6217147781129</v>
      </c>
      <c r="D1521" s="37" t="n">
        <v>35.2003446790177</v>
      </c>
      <c r="E1521" s="37" t="n">
        <v>49.5906936665231</v>
      </c>
      <c r="F1521" s="37" t="n">
        <v>68.5049547608789</v>
      </c>
      <c r="G1521" s="34"/>
      <c r="H1521" s="34" t="n">
        <v>31.4950452391211</v>
      </c>
      <c r="I1521" s="34" t="n">
        <v>13.4855665661353</v>
      </c>
      <c r="J1521" s="34" t="n">
        <v>4.0068935803533</v>
      </c>
      <c r="K1521" s="34" t="n">
        <v>1.6372253339078</v>
      </c>
      <c r="L1521" s="34" t="n">
        <v>0.4739336492891</v>
      </c>
      <c r="M1521" s="34"/>
      <c r="N1521" s="35" t="s">
        <v>3584</v>
      </c>
      <c r="O1521" s="35" t="s">
        <v>410</v>
      </c>
      <c r="P1521" s="34"/>
      <c r="Q1521" s="36" t="n">
        <v>102.530541012216</v>
      </c>
      <c r="R1521" s="36" t="n">
        <v>1.0836197021764</v>
      </c>
      <c r="S1521" s="36" t="n">
        <v>0.275975810885102</v>
      </c>
      <c r="T1521" s="36" t="n">
        <v>64.1891891891892</v>
      </c>
      <c r="U1521" s="2"/>
      <c r="V1521" s="2"/>
      <c r="W1521" s="2"/>
    </row>
    <row r="1522" customFormat="false" ht="12.75" hidden="false" customHeight="false" outlineLevel="0" collapsed="false">
      <c r="A1522" s="31" t="s">
        <v>3585</v>
      </c>
      <c r="B1522" s="32" t="s">
        <v>3571</v>
      </c>
      <c r="C1522" s="34" t="n">
        <v>17.6217147781129</v>
      </c>
      <c r="D1522" s="37" t="n">
        <v>35.2003446790177</v>
      </c>
      <c r="E1522" s="37" t="n">
        <v>49.5906936665231</v>
      </c>
      <c r="F1522" s="37" t="n">
        <v>68.5049547608789</v>
      </c>
      <c r="G1522" s="34"/>
      <c r="H1522" s="34" t="n">
        <v>31.4950452391211</v>
      </c>
      <c r="I1522" s="34" t="n">
        <v>13.4855665661353</v>
      </c>
      <c r="J1522" s="34" t="n">
        <v>4.0068935803533</v>
      </c>
      <c r="K1522" s="34" t="n">
        <v>1.6372253339078</v>
      </c>
      <c r="L1522" s="34" t="n">
        <v>0.4739336492891</v>
      </c>
      <c r="M1522" s="34"/>
      <c r="N1522" s="35" t="s">
        <v>3584</v>
      </c>
      <c r="O1522" s="35" t="s">
        <v>410</v>
      </c>
      <c r="P1522" s="34"/>
      <c r="Q1522" s="36" t="n">
        <v>112.037037037037</v>
      </c>
      <c r="R1522" s="36" t="n">
        <v>1.0836197021764</v>
      </c>
      <c r="S1522" s="36" t="n">
        <v>0.275975810885102</v>
      </c>
      <c r="T1522" s="36" t="n">
        <v>64.1891891891892</v>
      </c>
      <c r="U1522" s="2"/>
      <c r="V1522" s="2"/>
      <c r="W1522" s="2"/>
    </row>
    <row r="1523" customFormat="false" ht="12.75" hidden="false" customHeight="false" outlineLevel="0" collapsed="false">
      <c r="A1523" s="38" t="s">
        <v>3586</v>
      </c>
      <c r="B1523" s="39" t="s">
        <v>3571</v>
      </c>
      <c r="C1523" s="40" t="n">
        <v>18.8396756082346</v>
      </c>
      <c r="D1523" s="17" t="n">
        <v>32.8758577666875</v>
      </c>
      <c r="E1523" s="17" t="n">
        <v>52.5888958203369</v>
      </c>
      <c r="F1523" s="17" t="n">
        <v>68.9332501559576</v>
      </c>
      <c r="G1523" s="40"/>
      <c r="H1523" s="40" t="n">
        <v>31.0667498440424</v>
      </c>
      <c r="I1523" s="40" t="n">
        <v>20.8359326263256</v>
      </c>
      <c r="J1523" s="40" t="n">
        <v>13.1628197130381</v>
      </c>
      <c r="K1523" s="40" t="n">
        <v>5.55208983156581</v>
      </c>
      <c r="L1523" s="40" t="n">
        <v>1.55957579538366</v>
      </c>
      <c r="M1523" s="40"/>
      <c r="N1523" s="41" t="s">
        <v>3587</v>
      </c>
      <c r="O1523" s="41" t="s">
        <v>903</v>
      </c>
      <c r="P1523" s="40"/>
      <c r="Q1523" s="2" t="n">
        <v>112.117177097204</v>
      </c>
      <c r="R1523" s="2" t="n">
        <v>1.71144278606965</v>
      </c>
      <c r="S1523" s="2" t="n">
        <v>0.470642201834862</v>
      </c>
      <c r="T1523" s="2" t="n">
        <v>186.486486486486</v>
      </c>
      <c r="U1523" s="2"/>
      <c r="V1523" s="2"/>
      <c r="W1523" s="2"/>
    </row>
    <row r="1524" customFormat="false" ht="12.75" hidden="false" customHeight="false" outlineLevel="0" collapsed="false">
      <c r="A1524" s="38" t="s">
        <v>3588</v>
      </c>
      <c r="B1524" s="4" t="s">
        <v>3571</v>
      </c>
      <c r="C1524" s="40" t="n">
        <v>18.7696170747018</v>
      </c>
      <c r="D1524" s="17" t="n">
        <v>32.6428123038293</v>
      </c>
      <c r="E1524" s="17" t="n">
        <v>52.4795982423101</v>
      </c>
      <c r="F1524" s="17" t="n">
        <v>68.9265536723164</v>
      </c>
      <c r="G1524" s="40"/>
      <c r="H1524" s="40" t="n">
        <v>31.0734463276836</v>
      </c>
      <c r="I1524" s="40" t="n">
        <v>20.9667294413057</v>
      </c>
      <c r="J1524" s="40" t="n">
        <v>13.2454488386692</v>
      </c>
      <c r="K1524" s="40" t="n">
        <v>5.58694287507847</v>
      </c>
      <c r="L1524" s="40" t="n">
        <v>1.56936597614564</v>
      </c>
      <c r="M1524" s="40"/>
      <c r="N1524" s="41" t="s">
        <v>2164</v>
      </c>
      <c r="O1524" s="41" t="s">
        <v>3282</v>
      </c>
      <c r="P1524" s="40"/>
      <c r="Q1524" s="2" t="n">
        <v>100</v>
      </c>
      <c r="R1524" s="2" t="n">
        <v>1.71428571428571</v>
      </c>
      <c r="S1524" s="2" t="n">
        <v>0.470914127423823</v>
      </c>
      <c r="T1524" s="2" t="n">
        <v>186.486486486486</v>
      </c>
      <c r="U1524" s="2"/>
      <c r="V1524" s="2"/>
      <c r="W1524" s="2"/>
    </row>
    <row r="1525" customFormat="false" ht="12.75" hidden="false" customHeight="false" outlineLevel="0" collapsed="false">
      <c r="A1525" s="38" t="s">
        <v>3589</v>
      </c>
      <c r="B1525" s="39" t="s">
        <v>30</v>
      </c>
      <c r="C1525" s="40" t="n">
        <v>30</v>
      </c>
      <c r="D1525" s="17" t="n">
        <v>70</v>
      </c>
      <c r="E1525" s="17" t="n">
        <v>70</v>
      </c>
      <c r="F1525" s="17" t="n">
        <v>70</v>
      </c>
      <c r="G1525" s="40"/>
      <c r="H1525" s="40" t="n">
        <v>30</v>
      </c>
      <c r="I1525" s="40" t="n">
        <v>0</v>
      </c>
      <c r="J1525" s="40" t="n">
        <v>0</v>
      </c>
      <c r="K1525" s="40" t="n">
        <v>0</v>
      </c>
      <c r="L1525" s="40" t="n">
        <v>0</v>
      </c>
      <c r="M1525" s="40"/>
      <c r="N1525" s="41" t="s">
        <v>3590</v>
      </c>
      <c r="O1525" s="41" t="s">
        <v>3591</v>
      </c>
      <c r="P1525" s="40"/>
      <c r="Q1525" s="2" t="n">
        <v>166.666666666667</v>
      </c>
      <c r="R1525" s="2" t="n">
        <v>1.33333333333333</v>
      </c>
      <c r="S1525" s="2" t="n">
        <v>0.428571428571429</v>
      </c>
      <c r="T1525" s="2" t="n">
        <v>0</v>
      </c>
      <c r="U1525" s="2"/>
      <c r="V1525" s="2"/>
      <c r="W1525" s="2"/>
    </row>
    <row r="1526" customFormat="false" ht="12.75" hidden="false" customHeight="false" outlineLevel="0" collapsed="false">
      <c r="A1526" s="38" t="s">
        <v>3592</v>
      </c>
      <c r="B1526" s="39" t="s">
        <v>3593</v>
      </c>
      <c r="C1526" s="40" t="n">
        <v>12.5</v>
      </c>
      <c r="D1526" s="17" t="n">
        <v>37.5</v>
      </c>
      <c r="E1526" s="17" t="n">
        <v>62.5</v>
      </c>
      <c r="F1526" s="17" t="n">
        <v>62.5</v>
      </c>
      <c r="G1526" s="40"/>
      <c r="H1526" s="40" t="n">
        <v>37.5</v>
      </c>
      <c r="I1526" s="40" t="n">
        <v>37.5</v>
      </c>
      <c r="J1526" s="40" t="n">
        <v>25</v>
      </c>
      <c r="K1526" s="40" t="n">
        <v>12.5</v>
      </c>
      <c r="L1526" s="40" t="n">
        <v>0</v>
      </c>
      <c r="M1526" s="40"/>
      <c r="N1526" s="41" t="s">
        <v>149</v>
      </c>
      <c r="O1526" s="41" t="s">
        <v>3594</v>
      </c>
      <c r="P1526" s="40"/>
      <c r="Q1526" s="2" t="n">
        <v>166.666666666667</v>
      </c>
      <c r="R1526" s="2" t="n">
        <v>4</v>
      </c>
      <c r="S1526" s="2" t="n">
        <v>0.6</v>
      </c>
      <c r="T1526" s="2" t="n">
        <v>0</v>
      </c>
      <c r="U1526" s="2"/>
      <c r="V1526" s="2"/>
      <c r="W1526" s="2"/>
    </row>
    <row r="1527" customFormat="false" ht="12.75" hidden="false" customHeight="false" outlineLevel="0" collapsed="false">
      <c r="A1527" s="38" t="s">
        <v>3595</v>
      </c>
      <c r="B1527" s="43" t="s">
        <v>30</v>
      </c>
      <c r="C1527" s="40" t="n">
        <v>12.5</v>
      </c>
      <c r="D1527" s="17" t="n">
        <v>37.5</v>
      </c>
      <c r="E1527" s="17" t="n">
        <v>62.5</v>
      </c>
      <c r="F1527" s="17" t="n">
        <v>62.5</v>
      </c>
      <c r="G1527" s="40"/>
      <c r="H1527" s="40" t="n">
        <v>37.5</v>
      </c>
      <c r="I1527" s="40" t="n">
        <v>37.5</v>
      </c>
      <c r="J1527" s="40" t="n">
        <v>25</v>
      </c>
      <c r="K1527" s="40" t="n">
        <v>12.5</v>
      </c>
      <c r="L1527" s="40" t="n">
        <v>0</v>
      </c>
      <c r="M1527" s="40"/>
      <c r="N1527" s="41" t="s">
        <v>149</v>
      </c>
      <c r="O1527" s="41" t="s">
        <v>3594</v>
      </c>
      <c r="P1527" s="40"/>
      <c r="Q1527" s="2" t="n">
        <v>112.631578947368</v>
      </c>
      <c r="R1527" s="2" t="n">
        <v>4</v>
      </c>
      <c r="S1527" s="2" t="n">
        <v>0.6</v>
      </c>
      <c r="T1527" s="2" t="n">
        <v>0</v>
      </c>
      <c r="U1527" s="2"/>
      <c r="V1527" s="2"/>
      <c r="W1527" s="2"/>
    </row>
    <row r="1528" customFormat="false" ht="12.75" hidden="false" customHeight="false" outlineLevel="0" collapsed="false">
      <c r="A1528" s="31" t="s">
        <v>3596</v>
      </c>
      <c r="B1528" s="32" t="s">
        <v>3597</v>
      </c>
      <c r="C1528" s="34" t="n">
        <v>15.8415841584158</v>
      </c>
      <c r="D1528" s="37" t="n">
        <v>28.8778877887789</v>
      </c>
      <c r="E1528" s="37" t="n">
        <v>48.019801980198</v>
      </c>
      <c r="F1528" s="37" t="n">
        <v>64.1914191419142</v>
      </c>
      <c r="G1528" s="34"/>
      <c r="H1528" s="34" t="n">
        <v>35.8085808580858</v>
      </c>
      <c r="I1528" s="34" t="n">
        <v>21.4521452145215</v>
      </c>
      <c r="J1528" s="34" t="n">
        <v>9.24092409240924</v>
      </c>
      <c r="K1528" s="34" t="n">
        <v>1.48514851485149</v>
      </c>
      <c r="L1528" s="34" t="n">
        <v>0.165016501650165</v>
      </c>
      <c r="M1528" s="34"/>
      <c r="N1528" s="35" t="s">
        <v>1437</v>
      </c>
      <c r="O1528" s="35" t="s">
        <v>2309</v>
      </c>
      <c r="P1528" s="34"/>
      <c r="Q1528" s="36" t="n">
        <v>112.631578947368</v>
      </c>
      <c r="R1528" s="36" t="n">
        <v>1.22549019607843</v>
      </c>
      <c r="S1528" s="36" t="n">
        <v>0.334801762114537</v>
      </c>
      <c r="T1528" s="36" t="n">
        <v>88.5714285714286</v>
      </c>
      <c r="U1528" s="2"/>
      <c r="V1528" s="2"/>
      <c r="W1528" s="2"/>
    </row>
    <row r="1529" customFormat="false" ht="12.75" hidden="false" customHeight="false" outlineLevel="0" collapsed="false">
      <c r="A1529" s="31" t="s">
        <v>3598</v>
      </c>
      <c r="B1529" s="32" t="s">
        <v>3597</v>
      </c>
      <c r="C1529" s="34" t="n">
        <v>15.8415841584158</v>
      </c>
      <c r="D1529" s="37" t="n">
        <v>28.8778877887789</v>
      </c>
      <c r="E1529" s="37" t="n">
        <v>48.019801980198</v>
      </c>
      <c r="F1529" s="37" t="n">
        <v>64.1914191419142</v>
      </c>
      <c r="G1529" s="34"/>
      <c r="H1529" s="34" t="n">
        <v>35.8085808580858</v>
      </c>
      <c r="I1529" s="34" t="n">
        <v>21.4521452145215</v>
      </c>
      <c r="J1529" s="34" t="n">
        <v>9.24092409240924</v>
      </c>
      <c r="K1529" s="34" t="n">
        <v>1.48514851485149</v>
      </c>
      <c r="L1529" s="34" t="n">
        <v>0.165016501650165</v>
      </c>
      <c r="M1529" s="34"/>
      <c r="N1529" s="35" t="s">
        <v>1437</v>
      </c>
      <c r="O1529" s="35" t="s">
        <v>2309</v>
      </c>
      <c r="P1529" s="34"/>
      <c r="Q1529" s="36" t="n">
        <v>107.467532467532</v>
      </c>
      <c r="R1529" s="36" t="n">
        <v>1.22549019607843</v>
      </c>
      <c r="S1529" s="36" t="n">
        <v>0.334801762114537</v>
      </c>
      <c r="T1529" s="36" t="n">
        <v>88.5714285714286</v>
      </c>
      <c r="U1529" s="2"/>
      <c r="V1529" s="2"/>
      <c r="W1529" s="2"/>
    </row>
    <row r="1530" customFormat="false" ht="12.75" hidden="false" customHeight="false" outlineLevel="0" collapsed="false">
      <c r="A1530" s="31" t="s">
        <v>3599</v>
      </c>
      <c r="B1530" s="32" t="s">
        <v>3600</v>
      </c>
      <c r="C1530" s="34" t="n">
        <v>11.5805946791862</v>
      </c>
      <c r="D1530" s="37" t="n">
        <v>25.0391236306729</v>
      </c>
      <c r="E1530" s="37" t="n">
        <v>42.4100156494523</v>
      </c>
      <c r="F1530" s="37" t="n">
        <v>57.433489827856</v>
      </c>
      <c r="G1530" s="34"/>
      <c r="H1530" s="34" t="n">
        <v>42.566510172144</v>
      </c>
      <c r="I1530" s="34" t="n">
        <v>30.6729264475743</v>
      </c>
      <c r="J1530" s="34" t="n">
        <v>21.5962441314554</v>
      </c>
      <c r="K1530" s="34" t="n">
        <v>10.7981220657277</v>
      </c>
      <c r="L1530" s="34" t="n">
        <v>2.97339593114241</v>
      </c>
      <c r="M1530" s="34"/>
      <c r="N1530" s="35" t="s">
        <v>3601</v>
      </c>
      <c r="O1530" s="35" t="s">
        <v>1005</v>
      </c>
      <c r="P1530" s="34"/>
      <c r="Q1530" s="36" t="n">
        <v>0</v>
      </c>
      <c r="R1530" s="36" t="n">
        <v>1.45402298850575</v>
      </c>
      <c r="S1530" s="36" t="n">
        <v>0.496487119437939</v>
      </c>
      <c r="T1530" s="36" t="n">
        <v>130</v>
      </c>
      <c r="U1530" s="2"/>
      <c r="V1530" s="2"/>
      <c r="W1530" s="2"/>
    </row>
    <row r="1531" customFormat="false" ht="12.75" hidden="false" customHeight="false" outlineLevel="0" collapsed="false">
      <c r="A1531" s="31" t="s">
        <v>3602</v>
      </c>
      <c r="B1531" s="32" t="s">
        <v>3603</v>
      </c>
      <c r="C1531" s="34" t="n">
        <v>0</v>
      </c>
      <c r="D1531" s="37" t="n">
        <v>0</v>
      </c>
      <c r="E1531" s="37" t="n">
        <v>100</v>
      </c>
      <c r="F1531" s="37" t="n">
        <v>100</v>
      </c>
      <c r="G1531" s="34"/>
      <c r="H1531" s="34" t="n">
        <v>0</v>
      </c>
      <c r="I1531" s="34" t="n">
        <v>0</v>
      </c>
      <c r="J1531" s="34" t="n">
        <v>0</v>
      </c>
      <c r="K1531" s="34" t="n">
        <v>0</v>
      </c>
      <c r="L1531" s="34" t="n">
        <v>0</v>
      </c>
      <c r="M1531" s="34"/>
      <c r="N1531" s="35" t="s">
        <v>414</v>
      </c>
      <c r="O1531" s="35" t="s">
        <v>65</v>
      </c>
      <c r="P1531" s="34"/>
      <c r="Q1531" s="36" t="n">
        <v>0</v>
      </c>
      <c r="R1531" s="36" t="n">
        <v>0</v>
      </c>
      <c r="S1531" s="36" t="n">
        <v>0</v>
      </c>
      <c r="T1531" s="36" t="n">
        <v>0</v>
      </c>
      <c r="U1531" s="2"/>
      <c r="V1531" s="2"/>
      <c r="W1531" s="2"/>
    </row>
    <row r="1532" customFormat="false" ht="12.75" hidden="false" customHeight="false" outlineLevel="0" collapsed="false">
      <c r="A1532" s="31" t="s">
        <v>3604</v>
      </c>
      <c r="B1532" s="32" t="s">
        <v>30</v>
      </c>
      <c r="C1532" s="34" t="n">
        <v>0</v>
      </c>
      <c r="D1532" s="37" t="n">
        <v>0</v>
      </c>
      <c r="E1532" s="37" t="n">
        <v>100</v>
      </c>
      <c r="F1532" s="37" t="n">
        <v>100</v>
      </c>
      <c r="G1532" s="34"/>
      <c r="H1532" s="34" t="n">
        <v>0</v>
      </c>
      <c r="I1532" s="34" t="n">
        <v>0</v>
      </c>
      <c r="J1532" s="34" t="n">
        <v>0</v>
      </c>
      <c r="K1532" s="34" t="n">
        <v>0</v>
      </c>
      <c r="L1532" s="34" t="n">
        <v>0</v>
      </c>
      <c r="M1532" s="34"/>
      <c r="N1532" s="35" t="s">
        <v>414</v>
      </c>
      <c r="O1532" s="35" t="s">
        <v>65</v>
      </c>
      <c r="P1532" s="34"/>
      <c r="Q1532" s="36" t="n">
        <v>316.666666666667</v>
      </c>
      <c r="R1532" s="36" t="n">
        <v>0</v>
      </c>
      <c r="S1532" s="36" t="n">
        <v>0</v>
      </c>
      <c r="T1532" s="36" t="n">
        <v>0</v>
      </c>
      <c r="U1532" s="2"/>
      <c r="V1532" s="2"/>
      <c r="W1532" s="2"/>
    </row>
    <row r="1533" customFormat="false" ht="12.75" hidden="false" customHeight="false" outlineLevel="0" collapsed="false">
      <c r="A1533" s="38" t="s">
        <v>3605</v>
      </c>
      <c r="B1533" s="39" t="s">
        <v>3606</v>
      </c>
      <c r="C1533" s="40" t="n">
        <v>8</v>
      </c>
      <c r="D1533" s="17" t="n">
        <v>32</v>
      </c>
      <c r="E1533" s="17" t="n">
        <v>60</v>
      </c>
      <c r="F1533" s="17" t="n">
        <v>92</v>
      </c>
      <c r="G1533" s="40"/>
      <c r="H1533" s="40" t="n">
        <v>8</v>
      </c>
      <c r="I1533" s="40" t="n">
        <v>4</v>
      </c>
      <c r="J1533" s="40" t="n">
        <v>0</v>
      </c>
      <c r="K1533" s="40" t="n">
        <v>0</v>
      </c>
      <c r="L1533" s="40" t="n">
        <v>0</v>
      </c>
      <c r="M1533" s="40"/>
      <c r="N1533" s="41" t="s">
        <v>3607</v>
      </c>
      <c r="O1533" s="41" t="s">
        <v>3608</v>
      </c>
      <c r="P1533" s="40"/>
      <c r="Q1533" s="2" t="n">
        <v>316.666666666667</v>
      </c>
      <c r="R1533" s="2" t="n">
        <v>4.75</v>
      </c>
      <c r="S1533" s="2" t="n">
        <v>0.0869565217391304</v>
      </c>
      <c r="T1533" s="2" t="n">
        <v>100</v>
      </c>
      <c r="U1533" s="2"/>
      <c r="V1533" s="2"/>
      <c r="W1533" s="2"/>
    </row>
    <row r="1534" customFormat="false" ht="12.75" hidden="false" customHeight="false" outlineLevel="0" collapsed="false">
      <c r="A1534" s="38" t="s">
        <v>3609</v>
      </c>
      <c r="B1534" s="39" t="s">
        <v>3606</v>
      </c>
      <c r="C1534" s="40" t="n">
        <v>8</v>
      </c>
      <c r="D1534" s="17" t="n">
        <v>32</v>
      </c>
      <c r="E1534" s="17" t="n">
        <v>60</v>
      </c>
      <c r="F1534" s="17" t="n">
        <v>92</v>
      </c>
      <c r="G1534" s="40"/>
      <c r="H1534" s="40" t="n">
        <v>8</v>
      </c>
      <c r="I1534" s="40" t="n">
        <v>4</v>
      </c>
      <c r="J1534" s="40" t="n">
        <v>0</v>
      </c>
      <c r="K1534" s="40" t="n">
        <v>0</v>
      </c>
      <c r="L1534" s="40" t="n">
        <v>0</v>
      </c>
      <c r="M1534" s="40"/>
      <c r="N1534" s="41" t="s">
        <v>3607</v>
      </c>
      <c r="O1534" s="41" t="s">
        <v>3608</v>
      </c>
      <c r="P1534" s="40"/>
      <c r="Q1534" s="2" t="n">
        <v>103.322259136213</v>
      </c>
      <c r="R1534" s="2" t="n">
        <v>4.75</v>
      </c>
      <c r="S1534" s="2" t="n">
        <v>0.0869565217391304</v>
      </c>
      <c r="T1534" s="2" t="n">
        <v>100</v>
      </c>
      <c r="U1534" s="2"/>
      <c r="V1534" s="2"/>
      <c r="W1534" s="2"/>
    </row>
    <row r="1535" customFormat="false" ht="12.75" hidden="false" customHeight="false" outlineLevel="0" collapsed="false">
      <c r="A1535" s="38" t="s">
        <v>3610</v>
      </c>
      <c r="B1535" s="39" t="s">
        <v>3600</v>
      </c>
      <c r="C1535" s="40" t="n">
        <v>11.7647058823529</v>
      </c>
      <c r="D1535" s="17" t="n">
        <v>24.8366013071895</v>
      </c>
      <c r="E1535" s="17" t="n">
        <v>41.6666666666667</v>
      </c>
      <c r="F1535" s="17" t="n">
        <v>56.0457516339869</v>
      </c>
      <c r="G1535" s="40"/>
      <c r="H1535" s="40" t="n">
        <v>43.9542483660131</v>
      </c>
      <c r="I1535" s="40" t="n">
        <v>31.8627450980392</v>
      </c>
      <c r="J1535" s="40" t="n">
        <v>22.5490196078431</v>
      </c>
      <c r="K1535" s="40" t="n">
        <v>11.2745098039216</v>
      </c>
      <c r="L1535" s="40" t="n">
        <v>3.10457516339869</v>
      </c>
      <c r="M1535" s="40"/>
      <c r="N1535" s="41" t="s">
        <v>3611</v>
      </c>
      <c r="O1535" s="41" t="s">
        <v>3612</v>
      </c>
      <c r="P1535" s="40"/>
      <c r="Q1535" s="2" t="n">
        <v>103.322259136213</v>
      </c>
      <c r="R1535" s="2" t="n">
        <v>1.37869822485207</v>
      </c>
      <c r="S1535" s="2" t="n">
        <v>0.522388059701493</v>
      </c>
      <c r="T1535" s="2" t="n">
        <v>131.578947368421</v>
      </c>
      <c r="U1535" s="2"/>
      <c r="V1535" s="2"/>
      <c r="W1535" s="2"/>
    </row>
    <row r="1536" customFormat="false" ht="12.75" hidden="false" customHeight="false" outlineLevel="0" collapsed="false">
      <c r="A1536" s="38" t="s">
        <v>3613</v>
      </c>
      <c r="B1536" s="39" t="s">
        <v>3600</v>
      </c>
      <c r="C1536" s="40" t="n">
        <v>11.7647058823529</v>
      </c>
      <c r="D1536" s="17" t="n">
        <v>24.8366013071895</v>
      </c>
      <c r="E1536" s="17" t="n">
        <v>41.6666666666667</v>
      </c>
      <c r="F1536" s="17" t="n">
        <v>56.0457516339869</v>
      </c>
      <c r="G1536" s="40"/>
      <c r="H1536" s="40" t="n">
        <v>43.9542483660131</v>
      </c>
      <c r="I1536" s="40" t="n">
        <v>31.8627450980392</v>
      </c>
      <c r="J1536" s="40" t="n">
        <v>22.5490196078431</v>
      </c>
      <c r="K1536" s="40" t="n">
        <v>11.2745098039216</v>
      </c>
      <c r="L1536" s="40" t="n">
        <v>3.10457516339869</v>
      </c>
      <c r="M1536" s="40"/>
      <c r="N1536" s="41" t="s">
        <v>3611</v>
      </c>
      <c r="O1536" s="41" t="s">
        <v>3612</v>
      </c>
      <c r="P1536" s="40"/>
      <c r="Q1536" s="2" t="n">
        <v>0</v>
      </c>
      <c r="R1536" s="2" t="n">
        <v>1.37869822485207</v>
      </c>
      <c r="S1536" s="2" t="n">
        <v>0.522388059701493</v>
      </c>
      <c r="T1536" s="2" t="n">
        <v>131.578947368421</v>
      </c>
      <c r="U1536" s="2"/>
      <c r="V1536" s="2"/>
      <c r="W1536" s="2"/>
    </row>
    <row r="1537" customFormat="false" ht="12.75" hidden="false" customHeight="false" outlineLevel="0" collapsed="false">
      <c r="A1537" s="38" t="s">
        <v>3614</v>
      </c>
      <c r="B1537" s="4" t="s">
        <v>30</v>
      </c>
      <c r="C1537" s="40" t="n">
        <v>0</v>
      </c>
      <c r="D1537" s="17" t="n">
        <v>0</v>
      </c>
      <c r="E1537" s="17" t="n">
        <v>0</v>
      </c>
      <c r="F1537" s="17" t="n">
        <v>0</v>
      </c>
      <c r="G1537" s="40"/>
      <c r="H1537" s="40" t="n">
        <v>100</v>
      </c>
      <c r="I1537" s="40" t="n">
        <v>0</v>
      </c>
      <c r="J1537" s="40" t="n">
        <v>0</v>
      </c>
      <c r="K1537" s="40" t="n">
        <v>0</v>
      </c>
      <c r="L1537" s="40" t="n">
        <v>0</v>
      </c>
      <c r="M1537" s="40"/>
      <c r="N1537" s="41" t="s">
        <v>3615</v>
      </c>
      <c r="O1537" s="41" t="s">
        <v>65</v>
      </c>
      <c r="P1537" s="40"/>
      <c r="Q1537" s="2" t="n">
        <v>0</v>
      </c>
      <c r="R1537" s="2" t="n">
        <v>0</v>
      </c>
      <c r="S1537" s="2" t="n">
        <v>0</v>
      </c>
      <c r="T1537" s="2" t="n">
        <v>0</v>
      </c>
      <c r="U1537" s="2"/>
      <c r="V1537" s="2"/>
      <c r="W1537" s="2"/>
    </row>
    <row r="1538" customFormat="false" ht="12.75" hidden="false" customHeight="false" outlineLevel="0" collapsed="false">
      <c r="A1538" s="31" t="s">
        <v>3616</v>
      </c>
      <c r="B1538" s="57" t="s">
        <v>30</v>
      </c>
      <c r="C1538" s="34" t="n">
        <v>0</v>
      </c>
      <c r="D1538" s="37" t="n">
        <v>0</v>
      </c>
      <c r="E1538" s="37" t="n">
        <v>0</v>
      </c>
      <c r="F1538" s="37" t="n">
        <v>0</v>
      </c>
      <c r="G1538" s="34"/>
      <c r="H1538" s="34" t="n">
        <v>100</v>
      </c>
      <c r="I1538" s="34" t="n">
        <v>0</v>
      </c>
      <c r="J1538" s="34" t="n">
        <v>0</v>
      </c>
      <c r="K1538" s="34" t="n">
        <v>0</v>
      </c>
      <c r="L1538" s="34" t="n">
        <v>0</v>
      </c>
      <c r="M1538" s="34"/>
      <c r="N1538" s="35" t="s">
        <v>3615</v>
      </c>
      <c r="O1538" s="35" t="s">
        <v>65</v>
      </c>
      <c r="P1538" s="34"/>
      <c r="Q1538" s="36" t="n">
        <v>104.701834862385</v>
      </c>
      <c r="R1538" s="36" t="n">
        <v>0</v>
      </c>
      <c r="S1538" s="36" t="n">
        <v>0</v>
      </c>
      <c r="T1538" s="36" t="n">
        <v>0</v>
      </c>
      <c r="U1538" s="2"/>
      <c r="V1538" s="2"/>
      <c r="W1538" s="2"/>
    </row>
    <row r="1539" customFormat="false" ht="12.75" hidden="false" customHeight="false" outlineLevel="0" collapsed="false">
      <c r="A1539" s="31" t="s">
        <v>3617</v>
      </c>
      <c r="B1539" s="32" t="s">
        <v>3618</v>
      </c>
      <c r="C1539" s="34" t="n">
        <v>16.1904761904762</v>
      </c>
      <c r="D1539" s="37" t="n">
        <v>29.6358543417367</v>
      </c>
      <c r="E1539" s="37" t="n">
        <v>46.6106442577031</v>
      </c>
      <c r="F1539" s="37" t="n">
        <v>63.9775910364146</v>
      </c>
      <c r="G1539" s="34"/>
      <c r="H1539" s="34" t="n">
        <v>36.0224089635854</v>
      </c>
      <c r="I1539" s="34" t="n">
        <v>23.8655462184874</v>
      </c>
      <c r="J1539" s="34" t="n">
        <v>15.7422969187675</v>
      </c>
      <c r="K1539" s="34" t="n">
        <v>7.45098039215686</v>
      </c>
      <c r="L1539" s="34" t="n">
        <v>2.63305322128852</v>
      </c>
      <c r="M1539" s="34"/>
      <c r="N1539" s="35" t="s">
        <v>2225</v>
      </c>
      <c r="O1539" s="35" t="s">
        <v>2388</v>
      </c>
      <c r="P1539" s="34"/>
      <c r="Q1539" s="36" t="n">
        <v>104.8178613396</v>
      </c>
      <c r="R1539" s="36" t="n">
        <v>1.32758620689655</v>
      </c>
      <c r="S1539" s="36" t="n">
        <v>0.469135802469136</v>
      </c>
      <c r="T1539" s="36" t="n">
        <v>97.752808988764</v>
      </c>
      <c r="U1539" s="2"/>
      <c r="V1539" s="2"/>
      <c r="W1539" s="2"/>
    </row>
    <row r="1540" customFormat="false" ht="12.75" hidden="false" customHeight="false" outlineLevel="0" collapsed="false">
      <c r="A1540" s="31" t="s">
        <v>3619</v>
      </c>
      <c r="B1540" s="32" t="s">
        <v>3618</v>
      </c>
      <c r="C1540" s="34" t="n">
        <v>16.1790017211704</v>
      </c>
      <c r="D1540" s="37" t="n">
        <v>29.776247848537</v>
      </c>
      <c r="E1540" s="37" t="n">
        <v>46.5289730349971</v>
      </c>
      <c r="F1540" s="37" t="n">
        <v>63.6259323006311</v>
      </c>
      <c r="G1540" s="34"/>
      <c r="H1540" s="34" t="n">
        <v>36.3740676993689</v>
      </c>
      <c r="I1540" s="34" t="n">
        <v>24.0390131956397</v>
      </c>
      <c r="J1540" s="34" t="n">
        <v>15.7200229489386</v>
      </c>
      <c r="K1540" s="34" t="n">
        <v>7.40103270223752</v>
      </c>
      <c r="L1540" s="34" t="n">
        <v>2.69650028686173</v>
      </c>
      <c r="M1540" s="34"/>
      <c r="N1540" s="35" t="s">
        <v>1219</v>
      </c>
      <c r="O1540" s="35" t="s">
        <v>688</v>
      </c>
      <c r="P1540" s="34"/>
      <c r="Q1540" s="36" t="n">
        <v>103.19803198032</v>
      </c>
      <c r="R1540" s="36" t="n">
        <v>1.30933852140078</v>
      </c>
      <c r="S1540" s="36" t="n">
        <v>0.468407750631845</v>
      </c>
      <c r="T1540" s="36" t="n">
        <v>96.551724137931</v>
      </c>
      <c r="U1540" s="2"/>
      <c r="V1540" s="2"/>
      <c r="W1540" s="2"/>
    </row>
    <row r="1541" customFormat="false" ht="12.75" hidden="false" customHeight="false" outlineLevel="0" collapsed="false">
      <c r="A1541" s="31" t="s">
        <v>3620</v>
      </c>
      <c r="B1541" s="32" t="s">
        <v>3618</v>
      </c>
      <c r="C1541" s="34" t="n">
        <v>16.2227602905569</v>
      </c>
      <c r="D1541" s="37" t="n">
        <v>29.7820823244552</v>
      </c>
      <c r="E1541" s="37" t="n">
        <v>46.3075060532688</v>
      </c>
      <c r="F1541" s="37" t="n">
        <v>63.0750605326877</v>
      </c>
      <c r="G1541" s="34"/>
      <c r="H1541" s="34" t="n">
        <v>36.9249394673124</v>
      </c>
      <c r="I1541" s="34" t="n">
        <v>24.5157384987893</v>
      </c>
      <c r="J1541" s="34" t="n">
        <v>16.2832929782082</v>
      </c>
      <c r="K1541" s="34" t="n">
        <v>7.68765133171913</v>
      </c>
      <c r="L1541" s="34" t="n">
        <v>2.84503631961259</v>
      </c>
      <c r="M1541" s="34"/>
      <c r="N1541" s="35" t="s">
        <v>213</v>
      </c>
      <c r="O1541" s="35" t="s">
        <v>3621</v>
      </c>
      <c r="P1541" s="34"/>
      <c r="Q1541" s="36" t="n">
        <v>139.473684210526</v>
      </c>
      <c r="R1541" s="36" t="n">
        <v>1.28952772073922</v>
      </c>
      <c r="S1541" s="36" t="n">
        <v>0.481614349775785</v>
      </c>
      <c r="T1541" s="36" t="n">
        <v>97.6190476190476</v>
      </c>
      <c r="U1541" s="2"/>
      <c r="V1541" s="2"/>
      <c r="W1541" s="2"/>
    </row>
    <row r="1542" customFormat="false" ht="12.75" hidden="false" customHeight="false" outlineLevel="0" collapsed="false">
      <c r="A1542" s="31" t="s">
        <v>3622</v>
      </c>
      <c r="B1542" s="32" t="s">
        <v>30</v>
      </c>
      <c r="C1542" s="34" t="n">
        <v>15.3846153846154</v>
      </c>
      <c r="D1542" s="37" t="n">
        <v>29.6703296703297</v>
      </c>
      <c r="E1542" s="37" t="n">
        <v>50.5494505494506</v>
      </c>
      <c r="F1542" s="37" t="n">
        <v>73.6263736263736</v>
      </c>
      <c r="G1542" s="34"/>
      <c r="H1542" s="34" t="n">
        <v>26.3736263736264</v>
      </c>
      <c r="I1542" s="34" t="n">
        <v>15.3846153846154</v>
      </c>
      <c r="J1542" s="34" t="n">
        <v>5.49450549450549</v>
      </c>
      <c r="K1542" s="34" t="n">
        <v>2.1978021978022</v>
      </c>
      <c r="L1542" s="34" t="n">
        <v>0</v>
      </c>
      <c r="M1542" s="34"/>
      <c r="N1542" s="35" t="s">
        <v>3623</v>
      </c>
      <c r="O1542" s="35" t="s">
        <v>3624</v>
      </c>
      <c r="P1542" s="34"/>
      <c r="Q1542" s="36" t="n">
        <v>100</v>
      </c>
      <c r="R1542" s="36" t="n">
        <v>1.66666666666667</v>
      </c>
      <c r="S1542" s="36" t="n">
        <v>0.263888888888889</v>
      </c>
      <c r="T1542" s="36" t="n">
        <v>66.6666666666667</v>
      </c>
      <c r="U1542" s="2"/>
      <c r="V1542" s="2"/>
      <c r="W1542" s="2"/>
    </row>
    <row r="1543" customFormat="false" ht="12.75" hidden="false" customHeight="false" outlineLevel="0" collapsed="false">
      <c r="A1543" s="38" t="s">
        <v>3625</v>
      </c>
      <c r="B1543" s="39" t="s">
        <v>3626</v>
      </c>
      <c r="C1543" s="40" t="n">
        <v>12.5</v>
      </c>
      <c r="D1543" s="17" t="n">
        <v>12.5</v>
      </c>
      <c r="E1543" s="17" t="n">
        <v>37.5</v>
      </c>
      <c r="F1543" s="17" t="n">
        <v>75</v>
      </c>
      <c r="G1543" s="40"/>
      <c r="H1543" s="40" t="n">
        <v>25</v>
      </c>
      <c r="I1543" s="40" t="n">
        <v>25</v>
      </c>
      <c r="J1543" s="40" t="n">
        <v>25</v>
      </c>
      <c r="K1543" s="40" t="n">
        <v>12.5</v>
      </c>
      <c r="L1543" s="40" t="n">
        <v>0</v>
      </c>
      <c r="M1543" s="40"/>
      <c r="N1543" s="41" t="s">
        <v>2249</v>
      </c>
      <c r="O1543" s="41" t="s">
        <v>3627</v>
      </c>
      <c r="P1543" s="40"/>
      <c r="Q1543" s="2" t="n">
        <v>100</v>
      </c>
      <c r="R1543" s="2" t="n">
        <v>1.5</v>
      </c>
      <c r="S1543" s="2" t="n">
        <v>0.6</v>
      </c>
      <c r="T1543" s="2" t="n">
        <v>0</v>
      </c>
      <c r="U1543" s="2"/>
      <c r="V1543" s="2"/>
      <c r="W1543" s="2"/>
    </row>
    <row r="1544" customFormat="false" ht="12.75" hidden="false" customHeight="false" outlineLevel="0" collapsed="false">
      <c r="A1544" s="38" t="s">
        <v>3628</v>
      </c>
      <c r="B1544" s="39" t="s">
        <v>3626</v>
      </c>
      <c r="C1544" s="40" t="n">
        <v>12.5</v>
      </c>
      <c r="D1544" s="17" t="n">
        <v>12.5</v>
      </c>
      <c r="E1544" s="17" t="n">
        <v>37.5</v>
      </c>
      <c r="F1544" s="17" t="n">
        <v>75</v>
      </c>
      <c r="G1544" s="40"/>
      <c r="H1544" s="40" t="n">
        <v>25</v>
      </c>
      <c r="I1544" s="40" t="n">
        <v>25</v>
      </c>
      <c r="J1544" s="40" t="n">
        <v>25</v>
      </c>
      <c r="K1544" s="40" t="n">
        <v>12.5</v>
      </c>
      <c r="L1544" s="40" t="n">
        <v>0</v>
      </c>
      <c r="M1544" s="40"/>
      <c r="N1544" s="41" t="s">
        <v>2249</v>
      </c>
      <c r="O1544" s="41" t="s">
        <v>3627</v>
      </c>
      <c r="P1544" s="40"/>
      <c r="Q1544" s="2" t="n">
        <v>100</v>
      </c>
      <c r="R1544" s="2" t="n">
        <v>1.5</v>
      </c>
      <c r="S1544" s="2" t="n">
        <v>0.6</v>
      </c>
      <c r="T1544" s="2" t="n">
        <v>0</v>
      </c>
      <c r="U1544" s="2"/>
      <c r="V1544" s="2"/>
      <c r="W1544" s="2"/>
    </row>
    <row r="1545" customFormat="false" ht="12.75" hidden="false" customHeight="false" outlineLevel="0" collapsed="false">
      <c r="A1545" s="38" t="s">
        <v>3629</v>
      </c>
      <c r="B1545" s="39" t="s">
        <v>454</v>
      </c>
      <c r="C1545" s="40" t="n">
        <v>19.2307692307692</v>
      </c>
      <c r="D1545" s="17" t="n">
        <v>30.7692307692308</v>
      </c>
      <c r="E1545" s="17" t="n">
        <v>57.6923076923077</v>
      </c>
      <c r="F1545" s="17" t="n">
        <v>80.7692307692308</v>
      </c>
      <c r="G1545" s="40"/>
      <c r="H1545" s="40" t="n">
        <v>19.2307692307692</v>
      </c>
      <c r="I1545" s="40" t="n">
        <v>11.5384615384615</v>
      </c>
      <c r="J1545" s="40" t="n">
        <v>11.5384615384615</v>
      </c>
      <c r="K1545" s="40" t="n">
        <v>7.69230769230769</v>
      </c>
      <c r="L1545" s="40" t="n">
        <v>0</v>
      </c>
      <c r="M1545" s="40"/>
      <c r="N1545" s="41" t="s">
        <v>2459</v>
      </c>
      <c r="O1545" s="41" t="s">
        <v>3630</v>
      </c>
      <c r="P1545" s="40"/>
      <c r="Q1545" s="2" t="n">
        <v>100</v>
      </c>
      <c r="R1545" s="2" t="n">
        <v>3.5</v>
      </c>
      <c r="S1545" s="2" t="n">
        <v>0.444444444444444</v>
      </c>
      <c r="T1545" s="2" t="n">
        <v>0</v>
      </c>
      <c r="U1545" s="2"/>
      <c r="V1545" s="2"/>
      <c r="W1545" s="2"/>
    </row>
    <row r="1546" customFormat="false" ht="12.75" hidden="false" customHeight="false" outlineLevel="0" collapsed="false">
      <c r="A1546" s="38" t="s">
        <v>3631</v>
      </c>
      <c r="B1546" s="39" t="s">
        <v>454</v>
      </c>
      <c r="C1546" s="40" t="n">
        <v>19.2307692307692</v>
      </c>
      <c r="D1546" s="17" t="n">
        <v>30.7692307692308</v>
      </c>
      <c r="E1546" s="17" t="n">
        <v>57.6923076923077</v>
      </c>
      <c r="F1546" s="17" t="n">
        <v>80.7692307692308</v>
      </c>
      <c r="G1546" s="40"/>
      <c r="H1546" s="40" t="n">
        <v>19.2307692307692</v>
      </c>
      <c r="I1546" s="40" t="n">
        <v>11.5384615384615</v>
      </c>
      <c r="J1546" s="40" t="n">
        <v>11.5384615384615</v>
      </c>
      <c r="K1546" s="40" t="n">
        <v>7.69230769230769</v>
      </c>
      <c r="L1546" s="40" t="n">
        <v>0</v>
      </c>
      <c r="M1546" s="40"/>
      <c r="N1546" s="41" t="s">
        <v>2459</v>
      </c>
      <c r="O1546" s="41" t="s">
        <v>3630</v>
      </c>
      <c r="P1546" s="40"/>
      <c r="Q1546" s="2" t="n">
        <v>112.244897959184</v>
      </c>
      <c r="R1546" s="2" t="n">
        <v>3.5</v>
      </c>
      <c r="S1546" s="2" t="n">
        <v>0.444444444444444</v>
      </c>
      <c r="T1546" s="2" t="n">
        <v>0</v>
      </c>
      <c r="U1546" s="2"/>
      <c r="V1546" s="2"/>
      <c r="W1546" s="2"/>
    </row>
    <row r="1547" customFormat="false" ht="12.75" hidden="false" customHeight="false" outlineLevel="0" collapsed="false">
      <c r="A1547" s="38" t="s">
        <v>3632</v>
      </c>
      <c r="B1547" s="39" t="s">
        <v>3633</v>
      </c>
      <c r="C1547" s="40" t="n">
        <v>12.5</v>
      </c>
      <c r="D1547" s="17" t="n">
        <v>24.7596153846154</v>
      </c>
      <c r="E1547" s="17" t="n">
        <v>38.9423076923077</v>
      </c>
      <c r="F1547" s="17" t="n">
        <v>60.5769230769231</v>
      </c>
      <c r="G1547" s="40"/>
      <c r="H1547" s="40" t="n">
        <v>39.4230769230769</v>
      </c>
      <c r="I1547" s="40" t="n">
        <v>29.3269230769231</v>
      </c>
      <c r="J1547" s="40" t="n">
        <v>19.7115384615385</v>
      </c>
      <c r="K1547" s="40" t="n">
        <v>9.13461538461538</v>
      </c>
      <c r="L1547" s="40" t="n">
        <v>3.125</v>
      </c>
      <c r="M1547" s="40"/>
      <c r="N1547" s="41" t="s">
        <v>1206</v>
      </c>
      <c r="O1547" s="41" t="s">
        <v>2062</v>
      </c>
      <c r="P1547" s="40"/>
      <c r="Q1547" s="2" t="n">
        <v>111.794871794872</v>
      </c>
      <c r="R1547" s="2" t="n">
        <v>1.256</v>
      </c>
      <c r="S1547" s="2" t="n">
        <v>0.475177304964539</v>
      </c>
      <c r="T1547" s="2" t="n">
        <v>146.666666666667</v>
      </c>
      <c r="U1547" s="2"/>
      <c r="V1547" s="2"/>
      <c r="W1547" s="2"/>
    </row>
    <row r="1548" customFormat="false" ht="12.75" hidden="false" customHeight="false" outlineLevel="0" collapsed="false">
      <c r="A1548" s="31" t="s">
        <v>3634</v>
      </c>
      <c r="B1548" s="32" t="s">
        <v>3633</v>
      </c>
      <c r="C1548" s="34" t="n">
        <v>12.590799031477</v>
      </c>
      <c r="D1548" s="37" t="n">
        <v>24.9394673123487</v>
      </c>
      <c r="E1548" s="37" t="n">
        <v>39.225181598063</v>
      </c>
      <c r="F1548" s="37" t="n">
        <v>61.0169491525424</v>
      </c>
      <c r="G1548" s="34"/>
      <c r="H1548" s="34" t="n">
        <v>38.9830508474576</v>
      </c>
      <c r="I1548" s="34" t="n">
        <v>29.5399515738499</v>
      </c>
      <c r="J1548" s="34" t="n">
        <v>19.8547215496368</v>
      </c>
      <c r="K1548" s="34" t="n">
        <v>9.20096852300242</v>
      </c>
      <c r="L1548" s="34" t="n">
        <v>3.14769975786925</v>
      </c>
      <c r="M1548" s="34"/>
      <c r="N1548" s="35" t="s">
        <v>3635</v>
      </c>
      <c r="O1548" s="35" t="s">
        <v>3636</v>
      </c>
      <c r="P1548" s="34"/>
      <c r="Q1548" s="36" t="n">
        <v>112.105263157895</v>
      </c>
      <c r="R1548" s="36" t="n">
        <v>1.28688524590164</v>
      </c>
      <c r="S1548" s="36" t="n">
        <v>0.480286738351254</v>
      </c>
      <c r="T1548" s="36" t="n">
        <v>146.666666666667</v>
      </c>
      <c r="U1548" s="2"/>
      <c r="V1548" s="2"/>
      <c r="W1548" s="2"/>
    </row>
    <row r="1549" customFormat="false" ht="12.75" hidden="false" customHeight="false" outlineLevel="0" collapsed="false">
      <c r="A1549" s="31" t="s">
        <v>3637</v>
      </c>
      <c r="B1549" s="32" t="s">
        <v>3633</v>
      </c>
      <c r="C1549" s="34" t="n">
        <v>12.1588089330025</v>
      </c>
      <c r="D1549" s="37" t="n">
        <v>24.8138957816377</v>
      </c>
      <c r="E1549" s="37" t="n">
        <v>38.9578163771712</v>
      </c>
      <c r="F1549" s="37" t="n">
        <v>60.545905707196</v>
      </c>
      <c r="G1549" s="34"/>
      <c r="H1549" s="34" t="n">
        <v>39.454094292804</v>
      </c>
      <c r="I1549" s="34" t="n">
        <v>29.7766749379653</v>
      </c>
      <c r="J1549" s="34" t="n">
        <v>20.0992555831266</v>
      </c>
      <c r="K1549" s="34" t="n">
        <v>9.42928039702233</v>
      </c>
      <c r="L1549" s="34" t="n">
        <v>3.2258064516129</v>
      </c>
      <c r="M1549" s="34"/>
      <c r="N1549" s="35" t="s">
        <v>1301</v>
      </c>
      <c r="O1549" s="35" t="s">
        <v>3638</v>
      </c>
      <c r="P1549" s="34"/>
      <c r="Q1549" s="36" t="n">
        <v>100</v>
      </c>
      <c r="R1549" s="36" t="n">
        <v>1.275</v>
      </c>
      <c r="S1549" s="36" t="n">
        <v>0.476190476190476</v>
      </c>
      <c r="T1549" s="36" t="n">
        <v>169.230769230769</v>
      </c>
      <c r="U1549" s="2"/>
      <c r="V1549" s="2"/>
      <c r="W1549" s="2"/>
    </row>
    <row r="1550" customFormat="false" ht="12.75" hidden="false" customHeight="false" outlineLevel="0" collapsed="false">
      <c r="A1550" s="31" t="s">
        <v>3639</v>
      </c>
      <c r="B1550" s="32" t="s">
        <v>30</v>
      </c>
      <c r="C1550" s="34" t="n">
        <v>30</v>
      </c>
      <c r="D1550" s="37" t="n">
        <v>30</v>
      </c>
      <c r="E1550" s="37" t="n">
        <v>50</v>
      </c>
      <c r="F1550" s="37" t="n">
        <v>80</v>
      </c>
      <c r="G1550" s="34"/>
      <c r="H1550" s="34" t="n">
        <v>20</v>
      </c>
      <c r="I1550" s="34" t="n">
        <v>20</v>
      </c>
      <c r="J1550" s="34" t="n">
        <v>10</v>
      </c>
      <c r="K1550" s="34" t="n">
        <v>0</v>
      </c>
      <c r="L1550" s="34" t="n">
        <v>0</v>
      </c>
      <c r="M1550" s="34"/>
      <c r="N1550" s="35" t="s">
        <v>3640</v>
      </c>
      <c r="O1550" s="35" t="s">
        <v>1585</v>
      </c>
      <c r="P1550" s="34"/>
      <c r="Q1550" s="36" t="n">
        <v>100</v>
      </c>
      <c r="R1550" s="36" t="n">
        <v>2</v>
      </c>
      <c r="S1550" s="36" t="n">
        <v>0.666666666666667</v>
      </c>
      <c r="T1550" s="36" t="n">
        <v>0</v>
      </c>
      <c r="U1550" s="2"/>
      <c r="V1550" s="2"/>
      <c r="W1550" s="2"/>
    </row>
    <row r="1551" customFormat="false" ht="12.75" hidden="false" customHeight="false" outlineLevel="0" collapsed="false">
      <c r="A1551" s="31" t="s">
        <v>3641</v>
      </c>
      <c r="B1551" s="32" t="s">
        <v>3642</v>
      </c>
      <c r="C1551" s="34" t="n">
        <v>0</v>
      </c>
      <c r="D1551" s="37" t="n">
        <v>0</v>
      </c>
      <c r="E1551" s="37" t="n">
        <v>0</v>
      </c>
      <c r="F1551" s="37" t="n">
        <v>0</v>
      </c>
      <c r="G1551" s="34"/>
      <c r="H1551" s="34" t="n">
        <v>100</v>
      </c>
      <c r="I1551" s="34" t="n">
        <v>0</v>
      </c>
      <c r="J1551" s="34" t="n">
        <v>0</v>
      </c>
      <c r="K1551" s="34" t="n">
        <v>0</v>
      </c>
      <c r="L1551" s="34" t="n">
        <v>0</v>
      </c>
      <c r="M1551" s="34"/>
      <c r="N1551" s="35" t="s">
        <v>3643</v>
      </c>
      <c r="O1551" s="35" t="s">
        <v>3644</v>
      </c>
      <c r="P1551" s="34"/>
      <c r="Q1551" s="36" t="n">
        <v>100</v>
      </c>
      <c r="R1551" s="36" t="n">
        <v>0</v>
      </c>
      <c r="S1551" s="36" t="n">
        <v>0</v>
      </c>
      <c r="T1551" s="36" t="n">
        <v>0</v>
      </c>
      <c r="U1551" s="2"/>
      <c r="V1551" s="2"/>
      <c r="W1551" s="2"/>
    </row>
    <row r="1552" customFormat="false" ht="12.75" hidden="false" customHeight="false" outlineLevel="0" collapsed="false">
      <c r="A1552" s="31" t="s">
        <v>3645</v>
      </c>
      <c r="B1552" s="32" t="s">
        <v>30</v>
      </c>
      <c r="C1552" s="34" t="n">
        <v>0</v>
      </c>
      <c r="D1552" s="37" t="n">
        <v>0</v>
      </c>
      <c r="E1552" s="37" t="n">
        <v>0</v>
      </c>
      <c r="F1552" s="37" t="n">
        <v>0</v>
      </c>
      <c r="G1552" s="34"/>
      <c r="H1552" s="34" t="n">
        <v>100</v>
      </c>
      <c r="I1552" s="34" t="n">
        <v>0</v>
      </c>
      <c r="J1552" s="34" t="n">
        <v>0</v>
      </c>
      <c r="K1552" s="34" t="n">
        <v>0</v>
      </c>
      <c r="L1552" s="34" t="n">
        <v>0</v>
      </c>
      <c r="M1552" s="34"/>
      <c r="N1552" s="35" t="s">
        <v>3643</v>
      </c>
      <c r="O1552" s="35" t="s">
        <v>3644</v>
      </c>
      <c r="P1552" s="34"/>
      <c r="Q1552" s="36" t="n">
        <v>0</v>
      </c>
      <c r="R1552" s="36" t="n">
        <v>0</v>
      </c>
      <c r="S1552" s="36" t="n">
        <v>0</v>
      </c>
      <c r="T1552" s="36" t="n">
        <v>0</v>
      </c>
      <c r="U1552" s="2"/>
      <c r="V1552" s="2"/>
      <c r="W1552" s="2"/>
    </row>
    <row r="1553" customFormat="false" ht="12.75" hidden="false" customHeight="false" outlineLevel="0" collapsed="false">
      <c r="A1553" s="38" t="s">
        <v>3646</v>
      </c>
      <c r="B1553" s="4" t="s">
        <v>30</v>
      </c>
      <c r="C1553" s="40" t="n">
        <v>0</v>
      </c>
      <c r="D1553" s="17" t="n">
        <v>0</v>
      </c>
      <c r="E1553" s="17" t="n">
        <v>0</v>
      </c>
      <c r="F1553" s="17" t="n">
        <v>0</v>
      </c>
      <c r="G1553" s="40"/>
      <c r="H1553" s="40" t="n">
        <v>100</v>
      </c>
      <c r="I1553" s="40" t="n">
        <v>0</v>
      </c>
      <c r="J1553" s="40" t="n">
        <v>0</v>
      </c>
      <c r="K1553" s="40" t="n">
        <v>0</v>
      </c>
      <c r="L1553" s="40" t="n">
        <v>0</v>
      </c>
      <c r="M1553" s="40"/>
      <c r="N1553" s="41" t="s">
        <v>431</v>
      </c>
      <c r="O1553" s="41" t="s">
        <v>65</v>
      </c>
      <c r="P1553" s="40"/>
      <c r="Q1553" s="2" t="n">
        <v>0</v>
      </c>
      <c r="R1553" s="2" t="n">
        <v>0</v>
      </c>
      <c r="S1553" s="2" t="n">
        <v>0</v>
      </c>
      <c r="T1553" s="2" t="n">
        <v>0</v>
      </c>
      <c r="U1553" s="2"/>
      <c r="V1553" s="2"/>
      <c r="W1553" s="2"/>
    </row>
    <row r="1554" customFormat="false" ht="12.75" hidden="false" customHeight="false" outlineLevel="0" collapsed="false">
      <c r="A1554" s="38" t="s">
        <v>3647</v>
      </c>
      <c r="B1554" s="4" t="s">
        <v>30</v>
      </c>
      <c r="C1554" s="40" t="n">
        <v>0</v>
      </c>
      <c r="D1554" s="17" t="n">
        <v>0</v>
      </c>
      <c r="E1554" s="17" t="n">
        <v>0</v>
      </c>
      <c r="F1554" s="17" t="n">
        <v>0</v>
      </c>
      <c r="G1554" s="40"/>
      <c r="H1554" s="40" t="n">
        <v>100</v>
      </c>
      <c r="I1554" s="40" t="n">
        <v>0</v>
      </c>
      <c r="J1554" s="40" t="n">
        <v>0</v>
      </c>
      <c r="K1554" s="40" t="n">
        <v>0</v>
      </c>
      <c r="L1554" s="40" t="n">
        <v>0</v>
      </c>
      <c r="M1554" s="40"/>
      <c r="N1554" s="41" t="s">
        <v>431</v>
      </c>
      <c r="O1554" s="41" t="s">
        <v>65</v>
      </c>
      <c r="P1554" s="40"/>
      <c r="Q1554" s="2" t="n">
        <v>96.4089697349851</v>
      </c>
      <c r="R1554" s="2" t="n">
        <v>0</v>
      </c>
      <c r="S1554" s="2" t="n">
        <v>0</v>
      </c>
      <c r="T1554" s="2" t="n">
        <v>0</v>
      </c>
      <c r="U1554" s="2"/>
      <c r="V1554" s="2"/>
      <c r="W1554" s="2"/>
    </row>
    <row r="1555" customFormat="false" ht="12.75" hidden="false" customHeight="false" outlineLevel="0" collapsed="false">
      <c r="A1555" s="38" t="s">
        <v>3648</v>
      </c>
      <c r="B1555" s="39" t="s">
        <v>3649</v>
      </c>
      <c r="C1555" s="40" t="n">
        <v>21.7085828343313</v>
      </c>
      <c r="D1555" s="17" t="n">
        <v>36.7185628742515</v>
      </c>
      <c r="E1555" s="17" t="n">
        <v>53.061876247505</v>
      </c>
      <c r="F1555" s="17" t="n">
        <v>73.2295409181637</v>
      </c>
      <c r="G1555" s="40"/>
      <c r="H1555" s="40" t="n">
        <v>26.7704590818363</v>
      </c>
      <c r="I1555" s="40" t="n">
        <v>13.7085828343313</v>
      </c>
      <c r="J1555" s="40" t="n">
        <v>6.05189620758483</v>
      </c>
      <c r="K1555" s="40" t="n">
        <v>2.12375249500998</v>
      </c>
      <c r="L1555" s="40" t="n">
        <v>0.423153692614771</v>
      </c>
      <c r="M1555" s="40"/>
      <c r="N1555" s="41" t="s">
        <v>3650</v>
      </c>
      <c r="O1555" s="41" t="s">
        <v>1757</v>
      </c>
      <c r="P1555" s="40"/>
      <c r="Q1555" s="2" t="n">
        <v>97.281045751634</v>
      </c>
      <c r="R1555" s="2" t="n">
        <v>1.3319587628866</v>
      </c>
      <c r="S1555" s="2" t="n">
        <v>0.384283819628647</v>
      </c>
      <c r="T1555" s="2" t="n">
        <v>86.2869198312236</v>
      </c>
      <c r="U1555" s="2"/>
      <c r="V1555" s="2"/>
      <c r="W1555" s="2"/>
    </row>
    <row r="1556" customFormat="false" ht="12.75" hidden="false" customHeight="false" outlineLevel="0" collapsed="false">
      <c r="A1556" s="38" t="s">
        <v>3651</v>
      </c>
      <c r="B1556" s="39" t="s">
        <v>3649</v>
      </c>
      <c r="C1556" s="40" t="n">
        <v>22.7140206732043</v>
      </c>
      <c r="D1556" s="17" t="n">
        <v>37.3840445269017</v>
      </c>
      <c r="E1556" s="17" t="n">
        <v>54.5587065995229</v>
      </c>
      <c r="F1556" s="17" t="n">
        <v>76.0932944606414</v>
      </c>
      <c r="G1556" s="40"/>
      <c r="H1556" s="40" t="n">
        <v>23.9067055393586</v>
      </c>
      <c r="I1556" s="40" t="n">
        <v>11.9268486615425</v>
      </c>
      <c r="J1556" s="40" t="n">
        <v>5.6718791412669</v>
      </c>
      <c r="K1556" s="40" t="n">
        <v>2.21309302941956</v>
      </c>
      <c r="L1556" s="40" t="n">
        <v>0.503578054598463</v>
      </c>
      <c r="M1556" s="40"/>
      <c r="N1556" s="41" t="s">
        <v>3652</v>
      </c>
      <c r="O1556" s="41" t="s">
        <v>824</v>
      </c>
      <c r="P1556" s="40"/>
      <c r="Q1556" s="2" t="n">
        <v>97.2397476340694</v>
      </c>
      <c r="R1556" s="2" t="n">
        <v>1.47096479195245</v>
      </c>
      <c r="S1556" s="2" t="n">
        <v>0.396373056994819</v>
      </c>
      <c r="T1556" s="2" t="n">
        <v>87.2093023255814</v>
      </c>
      <c r="U1556" s="2"/>
      <c r="V1556" s="2"/>
      <c r="W1556" s="2"/>
    </row>
    <row r="1557" customFormat="false" ht="12.75" hidden="false" customHeight="false" outlineLevel="0" collapsed="false">
      <c r="A1557" s="38" t="s">
        <v>3653</v>
      </c>
      <c r="B1557" s="39" t="s">
        <v>3649</v>
      </c>
      <c r="C1557" s="40" t="n">
        <v>22.7508996401439</v>
      </c>
      <c r="D1557" s="17" t="n">
        <v>37.3717179794749</v>
      </c>
      <c r="E1557" s="17" t="n">
        <v>54.578168732507</v>
      </c>
      <c r="F1557" s="17" t="n">
        <v>76.1162201785952</v>
      </c>
      <c r="G1557" s="40"/>
      <c r="H1557" s="40" t="n">
        <v>23.8837798214048</v>
      </c>
      <c r="I1557" s="40" t="n">
        <v>11.9418899107024</v>
      </c>
      <c r="J1557" s="40" t="n">
        <v>5.67772890843663</v>
      </c>
      <c r="K1557" s="40" t="n">
        <v>2.22577635612422</v>
      </c>
      <c r="L1557" s="40" t="n">
        <v>0.506464081034253</v>
      </c>
      <c r="M1557" s="40"/>
      <c r="N1557" s="41" t="s">
        <v>3652</v>
      </c>
      <c r="O1557" s="41" t="s">
        <v>1253</v>
      </c>
      <c r="P1557" s="40"/>
      <c r="Q1557" s="2" t="n">
        <v>104.761904761905</v>
      </c>
      <c r="R1557" s="2" t="n">
        <v>1.47237569060773</v>
      </c>
      <c r="S1557" s="2" t="n">
        <v>0.397206703910615</v>
      </c>
      <c r="T1557" s="2" t="n">
        <v>87.0216306156406</v>
      </c>
      <c r="U1557" s="2"/>
      <c r="V1557" s="2"/>
      <c r="W1557" s="2"/>
    </row>
    <row r="1558" customFormat="false" ht="12.75" hidden="false" customHeight="false" outlineLevel="0" collapsed="false">
      <c r="A1558" s="31" t="s">
        <v>3654</v>
      </c>
      <c r="B1558" s="32" t="s">
        <v>30</v>
      </c>
      <c r="C1558" s="34" t="n">
        <v>16.2790697674419</v>
      </c>
      <c r="D1558" s="37" t="n">
        <v>39.5348837209302</v>
      </c>
      <c r="E1558" s="37" t="n">
        <v>51.1627906976744</v>
      </c>
      <c r="F1558" s="37" t="n">
        <v>72.093023255814</v>
      </c>
      <c r="G1558" s="34"/>
      <c r="H1558" s="34" t="n">
        <v>27.906976744186</v>
      </c>
      <c r="I1558" s="34" t="n">
        <v>9.30232558139535</v>
      </c>
      <c r="J1558" s="34" t="n">
        <v>4.65116279069768</v>
      </c>
      <c r="K1558" s="34" t="n">
        <v>0</v>
      </c>
      <c r="L1558" s="34" t="n">
        <v>0</v>
      </c>
      <c r="M1558" s="34"/>
      <c r="N1558" s="35" t="s">
        <v>3655</v>
      </c>
      <c r="O1558" s="35" t="s">
        <v>3656</v>
      </c>
      <c r="P1558" s="34"/>
      <c r="Q1558" s="36" t="n">
        <v>101.782178217822</v>
      </c>
      <c r="R1558" s="36" t="n">
        <v>1.26666666666667</v>
      </c>
      <c r="S1558" s="36" t="n">
        <v>0.264705882352941</v>
      </c>
      <c r="T1558" s="36" t="n">
        <v>200</v>
      </c>
      <c r="U1558" s="2"/>
      <c r="V1558" s="2"/>
      <c r="W1558" s="2"/>
    </row>
    <row r="1559" customFormat="false" ht="12.75" hidden="false" customHeight="false" outlineLevel="0" collapsed="false">
      <c r="A1559" s="31" t="s">
        <v>3657</v>
      </c>
      <c r="B1559" s="32" t="s">
        <v>3658</v>
      </c>
      <c r="C1559" s="34" t="n">
        <v>19.234543670265</v>
      </c>
      <c r="D1559" s="37" t="n">
        <v>33.5623159960746</v>
      </c>
      <c r="E1559" s="37" t="n">
        <v>47.3994111874387</v>
      </c>
      <c r="F1559" s="37" t="n">
        <v>65.9470068694799</v>
      </c>
      <c r="G1559" s="34"/>
      <c r="H1559" s="34" t="n">
        <v>34.0529931305201</v>
      </c>
      <c r="I1559" s="34" t="n">
        <v>20.1177625122669</v>
      </c>
      <c r="J1559" s="34" t="n">
        <v>9.51913640824338</v>
      </c>
      <c r="K1559" s="34" t="n">
        <v>2.55152109911678</v>
      </c>
      <c r="L1559" s="34" t="n">
        <v>0.098135426889107</v>
      </c>
      <c r="M1559" s="34"/>
      <c r="N1559" s="35" t="s">
        <v>3659</v>
      </c>
      <c r="O1559" s="35" t="s">
        <v>1581</v>
      </c>
      <c r="P1559" s="34"/>
      <c r="Q1559" s="36" t="n">
        <v>99.5771670190275</v>
      </c>
      <c r="R1559" s="36" t="n">
        <v>1.09221902017291</v>
      </c>
      <c r="S1559" s="36" t="n">
        <v>0.403581267217631</v>
      </c>
      <c r="T1559" s="36" t="n">
        <v>111.290322580645</v>
      </c>
      <c r="U1559" s="2"/>
      <c r="V1559" s="2"/>
      <c r="W1559" s="2"/>
    </row>
    <row r="1560" customFormat="false" ht="12.75" hidden="false" customHeight="false" outlineLevel="0" collapsed="false">
      <c r="A1560" s="31" t="s">
        <v>3660</v>
      </c>
      <c r="B1560" s="32" t="s">
        <v>3661</v>
      </c>
      <c r="C1560" s="34" t="n">
        <v>19.2796610169492</v>
      </c>
      <c r="D1560" s="37" t="n">
        <v>33.4745762711864</v>
      </c>
      <c r="E1560" s="37" t="n">
        <v>46.9279661016949</v>
      </c>
      <c r="F1560" s="37" t="n">
        <v>65.7838983050848</v>
      </c>
      <c r="G1560" s="34"/>
      <c r="H1560" s="34" t="n">
        <v>34.2161016949153</v>
      </c>
      <c r="I1560" s="34" t="n">
        <v>19.5974576271186</v>
      </c>
      <c r="J1560" s="34" t="n">
        <v>9.11016949152542</v>
      </c>
      <c r="K1560" s="34" t="n">
        <v>2.64830508474576</v>
      </c>
      <c r="L1560" s="34" t="n">
        <v>0.105932203389831</v>
      </c>
      <c r="M1560" s="34"/>
      <c r="N1560" s="35" t="s">
        <v>3662</v>
      </c>
      <c r="O1560" s="35" t="s">
        <v>3663</v>
      </c>
      <c r="P1560" s="34"/>
      <c r="Q1560" s="36" t="n">
        <v>134.375</v>
      </c>
      <c r="R1560" s="36" t="n">
        <v>1.0609756097561</v>
      </c>
      <c r="S1560" s="36" t="n">
        <v>0.396449704142012</v>
      </c>
      <c r="T1560" s="36" t="n">
        <v>105.172413793103</v>
      </c>
      <c r="U1560" s="2"/>
      <c r="V1560" s="2"/>
      <c r="W1560" s="2"/>
    </row>
    <row r="1561" customFormat="false" ht="12.75" hidden="false" customHeight="false" outlineLevel="0" collapsed="false">
      <c r="A1561" s="31" t="s">
        <v>3664</v>
      </c>
      <c r="B1561" s="32" t="s">
        <v>30</v>
      </c>
      <c r="C1561" s="34" t="n">
        <v>18.6666666666667</v>
      </c>
      <c r="D1561" s="37" t="n">
        <v>34.6666666666667</v>
      </c>
      <c r="E1561" s="37" t="n">
        <v>53.3333333333333</v>
      </c>
      <c r="F1561" s="37" t="n">
        <v>68</v>
      </c>
      <c r="G1561" s="34"/>
      <c r="H1561" s="34" t="n">
        <v>32</v>
      </c>
      <c r="I1561" s="34" t="n">
        <v>26.6666666666667</v>
      </c>
      <c r="J1561" s="34" t="n">
        <v>14.6666666666667</v>
      </c>
      <c r="K1561" s="34" t="n">
        <v>1.33333333333333</v>
      </c>
      <c r="L1561" s="34" t="n">
        <v>0</v>
      </c>
      <c r="M1561" s="34"/>
      <c r="N1561" s="35" t="s">
        <v>3665</v>
      </c>
      <c r="O1561" s="35" t="s">
        <v>2814</v>
      </c>
      <c r="P1561" s="34"/>
      <c r="Q1561" s="36" t="n">
        <v>93.4538348803126</v>
      </c>
      <c r="R1561" s="36" t="n">
        <v>1.63157894736842</v>
      </c>
      <c r="S1561" s="36" t="n">
        <v>0.5</v>
      </c>
      <c r="T1561" s="36" t="n">
        <v>200</v>
      </c>
      <c r="U1561" s="2"/>
      <c r="V1561" s="2"/>
      <c r="W1561" s="2"/>
    </row>
    <row r="1562" customFormat="false" ht="12.75" hidden="false" customHeight="false" outlineLevel="0" collapsed="false">
      <c r="A1562" s="31" t="s">
        <v>3666</v>
      </c>
      <c r="B1562" s="32" t="s">
        <v>3667</v>
      </c>
      <c r="C1562" s="34" t="n">
        <v>20.4292929292929</v>
      </c>
      <c r="D1562" s="37" t="n">
        <v>36.2626262626263</v>
      </c>
      <c r="E1562" s="37" t="n">
        <v>51.6666666666667</v>
      </c>
      <c r="F1562" s="37" t="n">
        <v>69.6464646464647</v>
      </c>
      <c r="G1562" s="34"/>
      <c r="H1562" s="34" t="n">
        <v>30.3535353535354</v>
      </c>
      <c r="I1562" s="34" t="n">
        <v>15.4545454545455</v>
      </c>
      <c r="J1562" s="34" t="n">
        <v>5.88383838383838</v>
      </c>
      <c r="K1562" s="34" t="n">
        <v>1.84343434343434</v>
      </c>
      <c r="L1562" s="34" t="n">
        <v>0.353535353535354</v>
      </c>
      <c r="M1562" s="34"/>
      <c r="N1562" s="35" t="s">
        <v>1162</v>
      </c>
      <c r="O1562" s="35" t="s">
        <v>3668</v>
      </c>
      <c r="P1562" s="34"/>
      <c r="Q1562" s="36" t="n">
        <v>124.137931034483</v>
      </c>
      <c r="R1562" s="36" t="n">
        <v>1.16790490341753</v>
      </c>
      <c r="S1562" s="36" t="n">
        <v>0.35709389993146</v>
      </c>
      <c r="T1562" s="36" t="n">
        <v>78.8732394366197</v>
      </c>
      <c r="U1562" s="2"/>
      <c r="V1562" s="2"/>
      <c r="W1562" s="2"/>
    </row>
    <row r="1563" customFormat="false" ht="12.75" hidden="false" customHeight="false" outlineLevel="0" collapsed="false">
      <c r="A1563" s="38" t="s">
        <v>3669</v>
      </c>
      <c r="B1563" s="39" t="s">
        <v>3158</v>
      </c>
      <c r="C1563" s="44" t="n">
        <v>29.2307692307692</v>
      </c>
      <c r="D1563" s="45" t="n">
        <v>47.6923076923077</v>
      </c>
      <c r="E1563" s="45" t="n">
        <v>63.0769230769231</v>
      </c>
      <c r="F1563" s="45" t="n">
        <v>84.6153846153846</v>
      </c>
      <c r="G1563" s="44"/>
      <c r="H1563" s="44" t="n">
        <v>15.3846153846154</v>
      </c>
      <c r="I1563" s="44" t="n">
        <v>4.61538461538462</v>
      </c>
      <c r="J1563" s="44" t="n">
        <v>0</v>
      </c>
      <c r="K1563" s="44" t="n">
        <v>0</v>
      </c>
      <c r="L1563" s="44" t="n">
        <v>0</v>
      </c>
      <c r="M1563" s="44"/>
      <c r="N1563" s="41" t="s">
        <v>1060</v>
      </c>
      <c r="O1563" s="41" t="s">
        <v>2240</v>
      </c>
      <c r="P1563" s="44"/>
      <c r="Q1563" s="46" t="n">
        <v>92.7536231884058</v>
      </c>
      <c r="R1563" s="46" t="n">
        <v>1.70588235294118</v>
      </c>
      <c r="S1563" s="46" t="n">
        <v>0.41304347826087</v>
      </c>
      <c r="T1563" s="46" t="n">
        <v>225</v>
      </c>
      <c r="U1563" s="46"/>
      <c r="V1563" s="46"/>
      <c r="W1563" s="46"/>
    </row>
    <row r="1564" customFormat="false" ht="12.75" hidden="false" customHeight="false" outlineLevel="0" collapsed="false">
      <c r="A1564" s="38" t="s">
        <v>3670</v>
      </c>
      <c r="B1564" s="39" t="s">
        <v>3671</v>
      </c>
      <c r="C1564" s="40" t="n">
        <v>20.3266787658802</v>
      </c>
      <c r="D1564" s="17" t="n">
        <v>36.1420793362717</v>
      </c>
      <c r="E1564" s="17" t="n">
        <v>51.4389421830438</v>
      </c>
      <c r="F1564" s="17" t="n">
        <v>69.4581280788177</v>
      </c>
      <c r="G1564" s="40"/>
      <c r="H1564" s="40" t="n">
        <v>30.5418719211823</v>
      </c>
      <c r="I1564" s="40" t="n">
        <v>15.5302048224008</v>
      </c>
      <c r="J1564" s="40" t="n">
        <v>5.91133004926108</v>
      </c>
      <c r="K1564" s="40" t="n">
        <v>1.81488203266788</v>
      </c>
      <c r="L1564" s="40" t="n">
        <v>0.362976406533575</v>
      </c>
      <c r="M1564" s="40"/>
      <c r="N1564" s="41" t="s">
        <v>3672</v>
      </c>
      <c r="O1564" s="41" t="s">
        <v>2710</v>
      </c>
      <c r="P1564" s="40"/>
      <c r="Q1564" s="2" t="n">
        <v>123.529411764706</v>
      </c>
      <c r="R1564" s="2" t="n">
        <v>1.15530303030303</v>
      </c>
      <c r="S1564" s="2" t="n">
        <v>0.355711775043937</v>
      </c>
      <c r="T1564" s="2" t="n">
        <v>75.3571428571429</v>
      </c>
      <c r="U1564" s="2"/>
      <c r="V1564" s="2"/>
      <c r="W1564" s="2"/>
    </row>
    <row r="1565" customFormat="false" ht="12.75" hidden="false" customHeight="false" outlineLevel="0" collapsed="false">
      <c r="A1565" s="38" t="s">
        <v>3673</v>
      </c>
      <c r="B1565" s="39" t="s">
        <v>30</v>
      </c>
      <c r="C1565" s="40" t="n">
        <v>15.7894736842105</v>
      </c>
      <c r="D1565" s="17" t="n">
        <v>28.9473684210526</v>
      </c>
      <c r="E1565" s="17" t="n">
        <v>55.2631578947369</v>
      </c>
      <c r="F1565" s="17" t="n">
        <v>63.1578947368421</v>
      </c>
      <c r="G1565" s="40"/>
      <c r="H1565" s="40" t="n">
        <v>36.8421052631579</v>
      </c>
      <c r="I1565" s="40" t="n">
        <v>26.3157894736842</v>
      </c>
      <c r="J1565" s="40" t="n">
        <v>13.1578947368421</v>
      </c>
      <c r="K1565" s="40" t="n">
        <v>7.89473684210526</v>
      </c>
      <c r="L1565" s="40" t="n">
        <v>0</v>
      </c>
      <c r="M1565" s="40"/>
      <c r="N1565" s="41" t="s">
        <v>3455</v>
      </c>
      <c r="O1565" s="41" t="s">
        <v>2999</v>
      </c>
      <c r="P1565" s="40"/>
      <c r="Q1565" s="2" t="n">
        <v>101.596703579706</v>
      </c>
      <c r="R1565" s="2" t="n">
        <v>2</v>
      </c>
      <c r="S1565" s="2" t="n">
        <v>0.407407407407407</v>
      </c>
      <c r="T1565" s="2" t="n">
        <v>0</v>
      </c>
      <c r="U1565" s="2"/>
      <c r="V1565" s="2"/>
      <c r="W1565" s="2"/>
    </row>
    <row r="1566" customFormat="false" ht="12.75" hidden="false" customHeight="false" outlineLevel="0" collapsed="false">
      <c r="A1566" s="38" t="s">
        <v>3674</v>
      </c>
      <c r="B1566" s="39" t="s">
        <v>3675</v>
      </c>
      <c r="C1566" s="40" t="n">
        <v>20.8865610628513</v>
      </c>
      <c r="D1566" s="17" t="n">
        <v>31.7194685743485</v>
      </c>
      <c r="E1566" s="17" t="n">
        <v>57.8564128768523</v>
      </c>
      <c r="F1566" s="17" t="n">
        <v>78.7046499744507</v>
      </c>
      <c r="G1566" s="40"/>
      <c r="H1566" s="40" t="n">
        <v>21.2953500255493</v>
      </c>
      <c r="I1566" s="40" t="n">
        <v>11.4333163004599</v>
      </c>
      <c r="J1566" s="40" t="n">
        <v>6.33622892181911</v>
      </c>
      <c r="K1566" s="40" t="n">
        <v>3.04036791006643</v>
      </c>
      <c r="L1566" s="40" t="n">
        <v>1.11139499233521</v>
      </c>
      <c r="M1566" s="40"/>
      <c r="N1566" s="41" t="s">
        <v>419</v>
      </c>
      <c r="O1566" s="41" t="s">
        <v>907</v>
      </c>
      <c r="P1566" s="40"/>
      <c r="Q1566" s="2" t="n">
        <v>101.104972375691</v>
      </c>
      <c r="R1566" s="2" t="n">
        <v>2.11822660098522</v>
      </c>
      <c r="S1566" s="2" t="n">
        <v>0.374056520975952</v>
      </c>
      <c r="T1566" s="2" t="n">
        <v>137.59842519685</v>
      </c>
      <c r="U1566" s="2"/>
      <c r="V1566" s="2"/>
      <c r="W1566" s="2"/>
    </row>
    <row r="1567" customFormat="false" ht="12.75" hidden="false" customHeight="false" outlineLevel="0" collapsed="false">
      <c r="A1567" s="38" t="s">
        <v>3676</v>
      </c>
      <c r="B1567" s="39" t="s">
        <v>3675</v>
      </c>
      <c r="C1567" s="40" t="n">
        <v>20.8502024291498</v>
      </c>
      <c r="D1567" s="17" t="n">
        <v>31.737998843262</v>
      </c>
      <c r="E1567" s="17" t="n">
        <v>58.6610757663389</v>
      </c>
      <c r="F1567" s="17" t="n">
        <v>79.3666859456333</v>
      </c>
      <c r="G1567" s="40"/>
      <c r="H1567" s="40" t="n">
        <v>20.6333140543667</v>
      </c>
      <c r="I1567" s="40" t="n">
        <v>11.2637362637363</v>
      </c>
      <c r="J1567" s="40" t="n">
        <v>6.72353961827646</v>
      </c>
      <c r="K1567" s="40" t="n">
        <v>3.31116252168884</v>
      </c>
      <c r="L1567" s="40" t="n">
        <v>1.22903412377097</v>
      </c>
      <c r="M1567" s="40"/>
      <c r="N1567" s="41" t="s">
        <v>1520</v>
      </c>
      <c r="O1567" s="41" t="s">
        <v>3677</v>
      </c>
      <c r="P1567" s="40"/>
      <c r="Q1567" s="2" t="n">
        <v>103.03212248574</v>
      </c>
      <c r="R1567" s="2" t="n">
        <v>2.28028814669286</v>
      </c>
      <c r="S1567" s="2" t="n">
        <v>0.380714713515672</v>
      </c>
      <c r="T1567" s="2" t="n">
        <v>140.867579908676</v>
      </c>
      <c r="U1567" s="2"/>
      <c r="V1567" s="2"/>
      <c r="W1567" s="2"/>
    </row>
    <row r="1568" customFormat="false" ht="12.75" hidden="false" customHeight="false" outlineLevel="0" collapsed="false">
      <c r="A1568" s="31" t="s">
        <v>3678</v>
      </c>
      <c r="B1568" s="32" t="s">
        <v>3675</v>
      </c>
      <c r="C1568" s="34" t="n">
        <v>21.1148898417862</v>
      </c>
      <c r="D1568" s="37" t="n">
        <v>32.1011385479817</v>
      </c>
      <c r="E1568" s="37" t="n">
        <v>59.544580807334</v>
      </c>
      <c r="F1568" s="37" t="n">
        <v>80.5263936123022</v>
      </c>
      <c r="G1568" s="34"/>
      <c r="H1568" s="34" t="n">
        <v>19.4736063876978</v>
      </c>
      <c r="I1568" s="34" t="n">
        <v>10.0251367736212</v>
      </c>
      <c r="J1568" s="34" t="n">
        <v>5.45615850953719</v>
      </c>
      <c r="K1568" s="34" t="n">
        <v>2.09965991423924</v>
      </c>
      <c r="L1568" s="34" t="n">
        <v>0.458376460150821</v>
      </c>
      <c r="M1568" s="34"/>
      <c r="N1568" s="35" t="s">
        <v>3679</v>
      </c>
      <c r="O1568" s="35" t="s">
        <v>1934</v>
      </c>
      <c r="P1568" s="34"/>
      <c r="Q1568" s="36" t="n">
        <v>41.6666666666667</v>
      </c>
      <c r="R1568" s="36" t="n">
        <v>2.29310344827586</v>
      </c>
      <c r="S1568" s="36" t="n">
        <v>0.361860652436569</v>
      </c>
      <c r="T1568" s="36" t="n">
        <v>140.092165898618</v>
      </c>
      <c r="U1568" s="2"/>
      <c r="V1568" s="2"/>
      <c r="W1568" s="2"/>
    </row>
    <row r="1569" customFormat="false" ht="12.75" hidden="false" customHeight="false" outlineLevel="0" collapsed="false">
      <c r="A1569" s="31" t="s">
        <v>3680</v>
      </c>
      <c r="B1569" s="32" t="s">
        <v>30</v>
      </c>
      <c r="C1569" s="34" t="n">
        <v>9.15032679738562</v>
      </c>
      <c r="D1569" s="37" t="n">
        <v>15.6862745098039</v>
      </c>
      <c r="E1569" s="37" t="n">
        <v>19.6078431372549</v>
      </c>
      <c r="F1569" s="37" t="n">
        <v>28.1045751633987</v>
      </c>
      <c r="G1569" s="34"/>
      <c r="H1569" s="34" t="n">
        <v>71.8954248366013</v>
      </c>
      <c r="I1569" s="34" t="n">
        <v>66.0130718954248</v>
      </c>
      <c r="J1569" s="34" t="n">
        <v>62.7450980392157</v>
      </c>
      <c r="K1569" s="34" t="n">
        <v>56.8627450980392</v>
      </c>
      <c r="L1569" s="34" t="n">
        <v>35.2941176470588</v>
      </c>
      <c r="M1569" s="34"/>
      <c r="N1569" s="35" t="s">
        <v>3681</v>
      </c>
      <c r="O1569" s="35" t="s">
        <v>3682</v>
      </c>
      <c r="P1569" s="34"/>
      <c r="Q1569" s="36" t="n">
        <v>105.405405405405</v>
      </c>
      <c r="R1569" s="36" t="n">
        <v>1.26315789473684</v>
      </c>
      <c r="S1569" s="36" t="n">
        <v>2.55813953488372</v>
      </c>
      <c r="T1569" s="36" t="n">
        <v>225</v>
      </c>
      <c r="U1569" s="2"/>
      <c r="V1569" s="2"/>
      <c r="W1569" s="2"/>
    </row>
    <row r="1570" customFormat="false" ht="12.75" hidden="false" customHeight="false" outlineLevel="0" collapsed="false">
      <c r="A1570" s="31" t="s">
        <v>3683</v>
      </c>
      <c r="B1570" s="32" t="s">
        <v>3684</v>
      </c>
      <c r="C1570" s="34" t="n">
        <v>21.1622807017544</v>
      </c>
      <c r="D1570" s="37" t="n">
        <v>31.5789473684211</v>
      </c>
      <c r="E1570" s="37" t="n">
        <v>51.7543859649123</v>
      </c>
      <c r="F1570" s="37" t="n">
        <v>73.6842105263158</v>
      </c>
      <c r="G1570" s="34"/>
      <c r="H1570" s="34" t="n">
        <v>26.3157894736842</v>
      </c>
      <c r="I1570" s="34" t="n">
        <v>12.719298245614</v>
      </c>
      <c r="J1570" s="34" t="n">
        <v>3.39912280701754</v>
      </c>
      <c r="K1570" s="34" t="n">
        <v>0.986842105263158</v>
      </c>
      <c r="L1570" s="34" t="n">
        <v>0.219298245614035</v>
      </c>
      <c r="M1570" s="34"/>
      <c r="N1570" s="35" t="s">
        <v>971</v>
      </c>
      <c r="O1570" s="35" t="s">
        <v>1902</v>
      </c>
      <c r="P1570" s="34"/>
      <c r="Q1570" s="36" t="n">
        <v>105.405405405405</v>
      </c>
      <c r="R1570" s="36" t="n">
        <v>1.29333333333333</v>
      </c>
      <c r="S1570" s="36" t="n">
        <v>0.325581395348837</v>
      </c>
      <c r="T1570" s="36" t="n">
        <v>117.142857142857</v>
      </c>
      <c r="U1570" s="2"/>
      <c r="V1570" s="2"/>
      <c r="W1570" s="2"/>
    </row>
    <row r="1571" customFormat="false" ht="12.75" hidden="false" customHeight="false" outlineLevel="0" collapsed="false">
      <c r="A1571" s="31" t="s">
        <v>3685</v>
      </c>
      <c r="B1571" s="32" t="s">
        <v>3684</v>
      </c>
      <c r="C1571" s="34" t="n">
        <v>21.1622807017544</v>
      </c>
      <c r="D1571" s="37" t="n">
        <v>31.5789473684211</v>
      </c>
      <c r="E1571" s="37" t="n">
        <v>51.7543859649123</v>
      </c>
      <c r="F1571" s="37" t="n">
        <v>73.6842105263158</v>
      </c>
      <c r="G1571" s="34"/>
      <c r="H1571" s="34" t="n">
        <v>26.3157894736842</v>
      </c>
      <c r="I1571" s="34" t="n">
        <v>12.719298245614</v>
      </c>
      <c r="J1571" s="34" t="n">
        <v>3.39912280701754</v>
      </c>
      <c r="K1571" s="34" t="n">
        <v>0.986842105263158</v>
      </c>
      <c r="L1571" s="34" t="n">
        <v>0.219298245614035</v>
      </c>
      <c r="M1571" s="34"/>
      <c r="N1571" s="35" t="s">
        <v>971</v>
      </c>
      <c r="O1571" s="35" t="s">
        <v>1902</v>
      </c>
      <c r="P1571" s="34"/>
      <c r="Q1571" s="36" t="n">
        <v>121.985815602837</v>
      </c>
      <c r="R1571" s="36" t="n">
        <v>1.29333333333333</v>
      </c>
      <c r="S1571" s="36" t="n">
        <v>0.325581395348837</v>
      </c>
      <c r="T1571" s="36" t="n">
        <v>117.142857142857</v>
      </c>
      <c r="U1571" s="2"/>
      <c r="V1571" s="2"/>
      <c r="W1571" s="2"/>
    </row>
    <row r="1572" customFormat="false" ht="12.75" hidden="false" customHeight="false" outlineLevel="0" collapsed="false">
      <c r="A1572" s="31" t="s">
        <v>3686</v>
      </c>
      <c r="B1572" s="32" t="s">
        <v>3687</v>
      </c>
      <c r="C1572" s="34" t="n">
        <v>17.9978700745474</v>
      </c>
      <c r="D1572" s="37" t="n">
        <v>27.6890308839191</v>
      </c>
      <c r="E1572" s="37" t="n">
        <v>50.0532481363152</v>
      </c>
      <c r="F1572" s="37" t="n">
        <v>71.3525026624068</v>
      </c>
      <c r="G1572" s="34"/>
      <c r="H1572" s="34" t="n">
        <v>28.6474973375932</v>
      </c>
      <c r="I1572" s="34" t="n">
        <v>19.4888178913738</v>
      </c>
      <c r="J1572" s="34" t="n">
        <v>12.4600638977636</v>
      </c>
      <c r="K1572" s="34" t="n">
        <v>4.89882854100107</v>
      </c>
      <c r="L1572" s="34" t="n">
        <v>1.49094781682641</v>
      </c>
      <c r="M1572" s="34"/>
      <c r="N1572" s="35" t="s">
        <v>2129</v>
      </c>
      <c r="O1572" s="35" t="s">
        <v>69</v>
      </c>
      <c r="P1572" s="34"/>
      <c r="Q1572" s="36" t="n">
        <v>121.287128712871</v>
      </c>
      <c r="R1572" s="36" t="n">
        <v>1.62248995983936</v>
      </c>
      <c r="S1572" s="36" t="n">
        <v>0.437978560490046</v>
      </c>
      <c r="T1572" s="36" t="n">
        <v>130.769230769231</v>
      </c>
      <c r="U1572" s="2"/>
      <c r="V1572" s="2"/>
      <c r="W1572" s="2"/>
    </row>
    <row r="1573" customFormat="false" ht="12.75" hidden="false" customHeight="false" outlineLevel="0" collapsed="false">
      <c r="A1573" s="38" t="s">
        <v>3688</v>
      </c>
      <c r="B1573" s="39" t="s">
        <v>3687</v>
      </c>
      <c r="C1573" s="40" t="n">
        <v>18.1208053691275</v>
      </c>
      <c r="D1573" s="17" t="n">
        <v>27.5167785234899</v>
      </c>
      <c r="E1573" s="17" t="n">
        <v>50.3355704697987</v>
      </c>
      <c r="F1573" s="17" t="n">
        <v>71.4765100671141</v>
      </c>
      <c r="G1573" s="40"/>
      <c r="H1573" s="40" t="n">
        <v>28.5234899328859</v>
      </c>
      <c r="I1573" s="40" t="n">
        <v>19.5749440715884</v>
      </c>
      <c r="J1573" s="40" t="n">
        <v>12.4161073825503</v>
      </c>
      <c r="K1573" s="40" t="n">
        <v>4.58612975391499</v>
      </c>
      <c r="L1573" s="40" t="n">
        <v>1.45413870246085</v>
      </c>
      <c r="M1573" s="40"/>
      <c r="N1573" s="41" t="s">
        <v>2890</v>
      </c>
      <c r="O1573" s="41" t="s">
        <v>1199</v>
      </c>
      <c r="P1573" s="40"/>
      <c r="Q1573" s="2" t="n">
        <v>121.091811414392</v>
      </c>
      <c r="R1573" s="2" t="n">
        <v>1.65384615384615</v>
      </c>
      <c r="S1573" s="2" t="n">
        <v>0.439613526570048</v>
      </c>
      <c r="T1573" s="2" t="n">
        <v>136.734693877551</v>
      </c>
      <c r="U1573" s="2"/>
      <c r="V1573" s="2"/>
      <c r="W1573" s="2"/>
    </row>
    <row r="1574" customFormat="false" ht="12.75" hidden="false" customHeight="false" outlineLevel="0" collapsed="false">
      <c r="A1574" s="38" t="s">
        <v>3689</v>
      </c>
      <c r="B1574" s="39" t="s">
        <v>3687</v>
      </c>
      <c r="C1574" s="40" t="n">
        <v>17.9573512906846</v>
      </c>
      <c r="D1574" s="17" t="n">
        <v>27.3849607182941</v>
      </c>
      <c r="E1574" s="17" t="n">
        <v>50.280583613917</v>
      </c>
      <c r="F1574" s="17" t="n">
        <v>71.3804713804714</v>
      </c>
      <c r="G1574" s="40"/>
      <c r="H1574" s="40" t="n">
        <v>28.6195286195286</v>
      </c>
      <c r="I1574" s="40" t="n">
        <v>19.6408529741863</v>
      </c>
      <c r="J1574" s="40" t="n">
        <v>12.4579124579125</v>
      </c>
      <c r="K1574" s="40" t="n">
        <v>4.60157126823794</v>
      </c>
      <c r="L1574" s="40" t="n">
        <v>1.45903479236813</v>
      </c>
      <c r="M1574" s="40"/>
      <c r="N1574" s="41" t="s">
        <v>2129</v>
      </c>
      <c r="O1574" s="41" t="s">
        <v>2820</v>
      </c>
      <c r="P1574" s="40"/>
      <c r="Q1574" s="2" t="n">
        <v>200</v>
      </c>
      <c r="R1574" s="2" t="n">
        <v>1.66094420600858</v>
      </c>
      <c r="S1574" s="2" t="n">
        <v>0.437096774193548</v>
      </c>
      <c r="T1574" s="2" t="n">
        <v>139.583333333333</v>
      </c>
      <c r="U1574" s="2"/>
      <c r="V1574" s="2"/>
      <c r="W1574" s="2"/>
    </row>
    <row r="1575" customFormat="false" ht="12.75" hidden="false" customHeight="false" outlineLevel="0" collapsed="false">
      <c r="A1575" s="53" t="n">
        <v>17820199</v>
      </c>
      <c r="B1575" s="4" t="s">
        <v>30</v>
      </c>
      <c r="C1575" s="40" t="n">
        <v>66.6666666666667</v>
      </c>
      <c r="D1575" s="17" t="n">
        <v>66.6666666666667</v>
      </c>
      <c r="E1575" s="17" t="n">
        <v>66.6666666666667</v>
      </c>
      <c r="F1575" s="17" t="n">
        <v>100</v>
      </c>
      <c r="G1575" s="40"/>
      <c r="H1575" s="40" t="n">
        <v>0</v>
      </c>
      <c r="I1575" s="40" t="n">
        <v>0</v>
      </c>
      <c r="J1575" s="40" t="n">
        <v>0</v>
      </c>
      <c r="K1575" s="40" t="n">
        <v>0</v>
      </c>
      <c r="L1575" s="40" t="n">
        <v>0</v>
      </c>
      <c r="M1575" s="40"/>
      <c r="N1575" s="41" t="s">
        <v>2331</v>
      </c>
      <c r="O1575" s="41" t="s">
        <v>562</v>
      </c>
      <c r="P1575" s="40"/>
      <c r="Q1575" s="2" t="n">
        <v>120</v>
      </c>
      <c r="R1575" s="2" t="n">
        <v>0</v>
      </c>
      <c r="S1575" s="2" t="n">
        <v>2</v>
      </c>
      <c r="T1575" s="2" t="n">
        <v>0</v>
      </c>
      <c r="U1575" s="2"/>
      <c r="V1575" s="2"/>
      <c r="W1575" s="2"/>
    </row>
    <row r="1576" customFormat="false" ht="12.75" hidden="false" customHeight="false" outlineLevel="0" collapsed="false">
      <c r="A1576" s="38" t="s">
        <v>3690</v>
      </c>
      <c r="B1576" s="39" t="s">
        <v>3691</v>
      </c>
      <c r="C1576" s="40" t="n">
        <v>18.1818181818182</v>
      </c>
      <c r="D1576" s="17" t="n">
        <v>31.8181818181818</v>
      </c>
      <c r="E1576" s="17" t="n">
        <v>45.4545454545455</v>
      </c>
      <c r="F1576" s="17" t="n">
        <v>68.1818181818182</v>
      </c>
      <c r="G1576" s="40"/>
      <c r="H1576" s="40" t="n">
        <v>31.8181818181818</v>
      </c>
      <c r="I1576" s="40" t="n">
        <v>18.1818181818182</v>
      </c>
      <c r="J1576" s="40" t="n">
        <v>18.1818181818182</v>
      </c>
      <c r="K1576" s="40" t="n">
        <v>18.1818181818182</v>
      </c>
      <c r="L1576" s="40" t="n">
        <v>4.54545454545455</v>
      </c>
      <c r="M1576" s="40"/>
      <c r="N1576" s="41" t="s">
        <v>3692</v>
      </c>
      <c r="O1576" s="41" t="s">
        <v>3693</v>
      </c>
      <c r="P1576" s="40"/>
      <c r="Q1576" s="2" t="n">
        <v>120</v>
      </c>
      <c r="R1576" s="2" t="n">
        <v>1</v>
      </c>
      <c r="S1576" s="2" t="n">
        <v>0.571428571428571</v>
      </c>
      <c r="T1576" s="2" t="n">
        <v>100</v>
      </c>
      <c r="U1576" s="2"/>
      <c r="V1576" s="2"/>
      <c r="W1576" s="2"/>
    </row>
    <row r="1577" customFormat="false" ht="12.75" hidden="false" customHeight="false" outlineLevel="0" collapsed="false">
      <c r="A1577" s="38" t="s">
        <v>3694</v>
      </c>
      <c r="B1577" s="39" t="s">
        <v>30</v>
      </c>
      <c r="C1577" s="40" t="n">
        <v>18.1818181818182</v>
      </c>
      <c r="D1577" s="17" t="n">
        <v>31.8181818181818</v>
      </c>
      <c r="E1577" s="17" t="n">
        <v>45.4545454545455</v>
      </c>
      <c r="F1577" s="17" t="n">
        <v>68.1818181818182</v>
      </c>
      <c r="G1577" s="40"/>
      <c r="H1577" s="40" t="n">
        <v>31.8181818181818</v>
      </c>
      <c r="I1577" s="40" t="n">
        <v>18.1818181818182</v>
      </c>
      <c r="J1577" s="40" t="n">
        <v>18.1818181818182</v>
      </c>
      <c r="K1577" s="40" t="n">
        <v>18.1818181818182</v>
      </c>
      <c r="L1577" s="40" t="n">
        <v>4.54545454545455</v>
      </c>
      <c r="M1577" s="40"/>
      <c r="N1577" s="41" t="s">
        <v>3692</v>
      </c>
      <c r="O1577" s="41" t="s">
        <v>3693</v>
      </c>
      <c r="P1577" s="40"/>
      <c r="Q1577" s="2" t="n">
        <v>175</v>
      </c>
      <c r="R1577" s="2" t="n">
        <v>1</v>
      </c>
      <c r="S1577" s="2" t="n">
        <v>0.571428571428571</v>
      </c>
      <c r="T1577" s="2" t="n">
        <v>100</v>
      </c>
      <c r="U1577" s="2"/>
      <c r="V1577" s="2"/>
      <c r="W1577" s="2"/>
    </row>
    <row r="1578" customFormat="false" ht="12.75" hidden="false" customHeight="false" outlineLevel="0" collapsed="false">
      <c r="A1578" s="31" t="s">
        <v>3695</v>
      </c>
      <c r="B1578" s="32" t="s">
        <v>3696</v>
      </c>
      <c r="C1578" s="34" t="n">
        <v>0</v>
      </c>
      <c r="D1578" s="37" t="n">
        <v>9.09090909090909</v>
      </c>
      <c r="E1578" s="37" t="n">
        <v>36.3636363636364</v>
      </c>
      <c r="F1578" s="37" t="n">
        <v>36.3636363636364</v>
      </c>
      <c r="G1578" s="34"/>
      <c r="H1578" s="34" t="n">
        <v>63.6363636363636</v>
      </c>
      <c r="I1578" s="34" t="n">
        <v>36.3636363636364</v>
      </c>
      <c r="J1578" s="34" t="n">
        <v>18.1818181818182</v>
      </c>
      <c r="K1578" s="34" t="n">
        <v>9.09090909090909</v>
      </c>
      <c r="L1578" s="34" t="n">
        <v>0</v>
      </c>
      <c r="M1578" s="34"/>
      <c r="N1578" s="35" t="s">
        <v>3697</v>
      </c>
      <c r="O1578" s="35" t="s">
        <v>674</v>
      </c>
      <c r="P1578" s="34"/>
      <c r="Q1578" s="36" t="n">
        <v>175</v>
      </c>
      <c r="R1578" s="36" t="n">
        <v>0.8</v>
      </c>
      <c r="S1578" s="36" t="n">
        <v>0.222222222222222</v>
      </c>
      <c r="T1578" s="36" t="n">
        <v>0</v>
      </c>
      <c r="U1578" s="2"/>
      <c r="V1578" s="2"/>
      <c r="W1578" s="2"/>
    </row>
    <row r="1579" customFormat="false" ht="12.75" hidden="false" customHeight="false" outlineLevel="0" collapsed="false">
      <c r="A1579" s="31" t="s">
        <v>3698</v>
      </c>
      <c r="B1579" s="32" t="s">
        <v>30</v>
      </c>
      <c r="C1579" s="34" t="n">
        <v>0</v>
      </c>
      <c r="D1579" s="37" t="n">
        <v>9.09090909090909</v>
      </c>
      <c r="E1579" s="37" t="n">
        <v>36.3636363636364</v>
      </c>
      <c r="F1579" s="37" t="n">
        <v>36.3636363636364</v>
      </c>
      <c r="G1579" s="34"/>
      <c r="H1579" s="34" t="n">
        <v>63.6363636363636</v>
      </c>
      <c r="I1579" s="34" t="n">
        <v>36.3636363636364</v>
      </c>
      <c r="J1579" s="34" t="n">
        <v>18.1818181818182</v>
      </c>
      <c r="K1579" s="34" t="n">
        <v>9.09090909090909</v>
      </c>
      <c r="L1579" s="34" t="n">
        <v>0</v>
      </c>
      <c r="M1579" s="34"/>
      <c r="N1579" s="35" t="s">
        <v>3697</v>
      </c>
      <c r="O1579" s="35" t="s">
        <v>674</v>
      </c>
      <c r="P1579" s="34"/>
      <c r="Q1579" s="36" t="n">
        <v>200</v>
      </c>
      <c r="R1579" s="36" t="n">
        <v>0.8</v>
      </c>
      <c r="S1579" s="36" t="n">
        <v>0.222222222222222</v>
      </c>
      <c r="T1579" s="36" t="n">
        <v>0</v>
      </c>
      <c r="U1579" s="2"/>
      <c r="V1579" s="2"/>
      <c r="W1579" s="2"/>
    </row>
    <row r="1580" customFormat="false" ht="12.75" hidden="false" customHeight="false" outlineLevel="0" collapsed="false">
      <c r="A1580" s="31" t="s">
        <v>3699</v>
      </c>
      <c r="B1580" s="32" t="s">
        <v>3700</v>
      </c>
      <c r="C1580" s="34" t="n">
        <v>0</v>
      </c>
      <c r="D1580" s="37" t="n">
        <v>33.3333333333333</v>
      </c>
      <c r="E1580" s="37" t="n">
        <v>33.3333333333333</v>
      </c>
      <c r="F1580" s="37" t="n">
        <v>100</v>
      </c>
      <c r="G1580" s="34"/>
      <c r="H1580" s="34" t="n">
        <v>0</v>
      </c>
      <c r="I1580" s="34" t="n">
        <v>0</v>
      </c>
      <c r="J1580" s="34" t="n">
        <v>0</v>
      </c>
      <c r="K1580" s="34" t="n">
        <v>0</v>
      </c>
      <c r="L1580" s="34" t="n">
        <v>0</v>
      </c>
      <c r="M1580" s="34"/>
      <c r="N1580" s="35" t="s">
        <v>3020</v>
      </c>
      <c r="O1580" s="35" t="s">
        <v>3701</v>
      </c>
      <c r="P1580" s="34"/>
      <c r="Q1580" s="36" t="n">
        <v>200</v>
      </c>
      <c r="R1580" s="36" t="n">
        <v>0</v>
      </c>
      <c r="S1580" s="36" t="n">
        <v>0</v>
      </c>
      <c r="T1580" s="36" t="n">
        <v>0</v>
      </c>
      <c r="U1580" s="2"/>
      <c r="V1580" s="2"/>
      <c r="W1580" s="2"/>
    </row>
    <row r="1581" customFormat="false" ht="12.75" hidden="false" customHeight="false" outlineLevel="0" collapsed="false">
      <c r="A1581" s="31" t="s">
        <v>3702</v>
      </c>
      <c r="B1581" s="42" t="s">
        <v>30</v>
      </c>
      <c r="C1581" s="34" t="n">
        <v>0</v>
      </c>
      <c r="D1581" s="37" t="n">
        <v>33.3333333333333</v>
      </c>
      <c r="E1581" s="37" t="n">
        <v>33.3333333333333</v>
      </c>
      <c r="F1581" s="37" t="n">
        <v>100</v>
      </c>
      <c r="G1581" s="34"/>
      <c r="H1581" s="34" t="n">
        <v>0</v>
      </c>
      <c r="I1581" s="34" t="n">
        <v>0</v>
      </c>
      <c r="J1581" s="34" t="n">
        <v>0</v>
      </c>
      <c r="K1581" s="34" t="n">
        <v>0</v>
      </c>
      <c r="L1581" s="34" t="n">
        <v>0</v>
      </c>
      <c r="M1581" s="34"/>
      <c r="N1581" s="35" t="s">
        <v>3020</v>
      </c>
      <c r="O1581" s="35" t="s">
        <v>3701</v>
      </c>
      <c r="P1581" s="34"/>
      <c r="Q1581" s="36" t="n">
        <v>125</v>
      </c>
      <c r="R1581" s="36" t="n">
        <v>0</v>
      </c>
      <c r="S1581" s="36" t="n">
        <v>0</v>
      </c>
      <c r="T1581" s="36" t="n">
        <v>0</v>
      </c>
      <c r="U1581" s="2"/>
      <c r="V1581" s="2"/>
      <c r="W1581" s="2"/>
    </row>
    <row r="1582" customFormat="false" ht="12.75" hidden="false" customHeight="false" outlineLevel="0" collapsed="false">
      <c r="A1582" s="31" t="s">
        <v>3703</v>
      </c>
      <c r="B1582" s="32" t="s">
        <v>3704</v>
      </c>
      <c r="C1582" s="34" t="n">
        <v>33.3333333333333</v>
      </c>
      <c r="D1582" s="37" t="n">
        <v>55.5555555555556</v>
      </c>
      <c r="E1582" s="37" t="n">
        <v>55.5555555555556</v>
      </c>
      <c r="F1582" s="37" t="n">
        <v>100</v>
      </c>
      <c r="G1582" s="34"/>
      <c r="H1582" s="34" t="n">
        <v>0</v>
      </c>
      <c r="I1582" s="34" t="n">
        <v>0</v>
      </c>
      <c r="J1582" s="34" t="n">
        <v>0</v>
      </c>
      <c r="K1582" s="34" t="n">
        <v>0</v>
      </c>
      <c r="L1582" s="34" t="n">
        <v>0</v>
      </c>
      <c r="M1582" s="34"/>
      <c r="N1582" s="35" t="s">
        <v>2975</v>
      </c>
      <c r="O1582" s="35" t="s">
        <v>3705</v>
      </c>
      <c r="P1582" s="34"/>
      <c r="Q1582" s="36" t="n">
        <v>125</v>
      </c>
      <c r="R1582" s="36" t="n">
        <v>1</v>
      </c>
      <c r="S1582" s="36" t="n">
        <v>0.5</v>
      </c>
      <c r="T1582" s="36" t="n">
        <v>0</v>
      </c>
      <c r="U1582" s="2"/>
      <c r="V1582" s="2"/>
      <c r="W1582" s="2"/>
    </row>
    <row r="1583" customFormat="false" ht="12.75" hidden="false" customHeight="false" outlineLevel="0" collapsed="false">
      <c r="A1583" s="38" t="s">
        <v>3706</v>
      </c>
      <c r="B1583" s="39" t="s">
        <v>30</v>
      </c>
      <c r="C1583" s="40" t="n">
        <v>33.3333333333333</v>
      </c>
      <c r="D1583" s="17" t="n">
        <v>55.5555555555556</v>
      </c>
      <c r="E1583" s="17" t="n">
        <v>55.5555555555556</v>
      </c>
      <c r="F1583" s="17" t="n">
        <v>100</v>
      </c>
      <c r="G1583" s="40"/>
      <c r="H1583" s="40" t="n">
        <v>0</v>
      </c>
      <c r="I1583" s="40" t="n">
        <v>0</v>
      </c>
      <c r="J1583" s="40" t="n">
        <v>0</v>
      </c>
      <c r="K1583" s="40" t="n">
        <v>0</v>
      </c>
      <c r="L1583" s="40" t="n">
        <v>0</v>
      </c>
      <c r="M1583" s="40"/>
      <c r="N1583" s="41" t="s">
        <v>2975</v>
      </c>
      <c r="O1583" s="41" t="s">
        <v>3705</v>
      </c>
      <c r="P1583" s="40"/>
      <c r="Q1583" s="2" t="n">
        <v>109.433962264151</v>
      </c>
      <c r="R1583" s="2" t="n">
        <v>1</v>
      </c>
      <c r="S1583" s="2" t="n">
        <v>0.5</v>
      </c>
      <c r="T1583" s="2" t="n">
        <v>0</v>
      </c>
      <c r="U1583" s="2"/>
      <c r="V1583" s="2"/>
      <c r="W1583" s="2"/>
    </row>
    <row r="1584" customFormat="false" ht="12.75" hidden="false" customHeight="false" outlineLevel="0" collapsed="false">
      <c r="A1584" s="38" t="s">
        <v>3707</v>
      </c>
      <c r="B1584" s="39" t="s">
        <v>3708</v>
      </c>
      <c r="C1584" s="40" t="n">
        <v>19.2792792792793</v>
      </c>
      <c r="D1584" s="17" t="n">
        <v>32.9129129129129</v>
      </c>
      <c r="E1584" s="17" t="n">
        <v>48.948948948949</v>
      </c>
      <c r="F1584" s="17" t="n">
        <v>71.2912912912913</v>
      </c>
      <c r="G1584" s="40"/>
      <c r="H1584" s="40" t="n">
        <v>28.7087087087087</v>
      </c>
      <c r="I1584" s="40" t="n">
        <v>15.4354354354354</v>
      </c>
      <c r="J1584" s="40" t="n">
        <v>9.48948948948949</v>
      </c>
      <c r="K1584" s="40" t="n">
        <v>3.78378378378378</v>
      </c>
      <c r="L1584" s="40" t="n">
        <v>0.960960960960961</v>
      </c>
      <c r="M1584" s="40"/>
      <c r="N1584" s="41" t="s">
        <v>3709</v>
      </c>
      <c r="O1584" s="41" t="s">
        <v>813</v>
      </c>
      <c r="P1584" s="40"/>
      <c r="Q1584" s="2" t="n">
        <v>109.464285714286</v>
      </c>
      <c r="R1584" s="2" t="n">
        <v>1.33005893909627</v>
      </c>
      <c r="S1584" s="2" t="n">
        <v>0.403878583473862</v>
      </c>
      <c r="T1584" s="2" t="n">
        <v>115.217391304348</v>
      </c>
      <c r="U1584" s="2"/>
      <c r="V1584" s="2"/>
      <c r="W1584" s="2"/>
    </row>
    <row r="1585" customFormat="false" ht="12.75" hidden="false" customHeight="false" outlineLevel="0" collapsed="false">
      <c r="A1585" s="38" t="s">
        <v>3710</v>
      </c>
      <c r="B1585" s="39" t="s">
        <v>3711</v>
      </c>
      <c r="C1585" s="40" t="n">
        <v>22.080136402387</v>
      </c>
      <c r="D1585" s="17" t="n">
        <v>35.1236146632566</v>
      </c>
      <c r="E1585" s="17" t="n">
        <v>50.6393861892583</v>
      </c>
      <c r="F1585" s="17" t="n">
        <v>76.7263427109974</v>
      </c>
      <c r="G1585" s="40"/>
      <c r="H1585" s="40" t="n">
        <v>23.2736572890026</v>
      </c>
      <c r="I1585" s="40" t="n">
        <v>9.54816709292413</v>
      </c>
      <c r="J1585" s="40" t="n">
        <v>4.94458653026428</v>
      </c>
      <c r="K1585" s="40" t="n">
        <v>1.27877237851662</v>
      </c>
      <c r="L1585" s="40" t="n">
        <v>0.426257459505541</v>
      </c>
      <c r="M1585" s="40"/>
      <c r="N1585" s="41" t="s">
        <v>1979</v>
      </c>
      <c r="O1585" s="41" t="s">
        <v>3712</v>
      </c>
      <c r="P1585" s="40"/>
      <c r="Q1585" s="2" t="n">
        <v>109.464285714286</v>
      </c>
      <c r="R1585" s="2" t="n">
        <v>1.30727762803235</v>
      </c>
      <c r="S1585" s="2" t="n">
        <v>0.370327102803738</v>
      </c>
      <c r="T1585" s="2" t="n">
        <v>104</v>
      </c>
      <c r="U1585" s="2"/>
      <c r="V1585" s="2"/>
      <c r="W1585" s="2"/>
    </row>
    <row r="1586" customFormat="false" ht="12.75" hidden="false" customHeight="false" outlineLevel="0" collapsed="false">
      <c r="A1586" s="38" t="s">
        <v>3713</v>
      </c>
      <c r="B1586" s="39" t="s">
        <v>3711</v>
      </c>
      <c r="C1586" s="40" t="n">
        <v>22.080136402387</v>
      </c>
      <c r="D1586" s="17" t="n">
        <v>35.1236146632566</v>
      </c>
      <c r="E1586" s="17" t="n">
        <v>50.6393861892583</v>
      </c>
      <c r="F1586" s="17" t="n">
        <v>76.7263427109974</v>
      </c>
      <c r="G1586" s="40"/>
      <c r="H1586" s="40" t="n">
        <v>23.2736572890026</v>
      </c>
      <c r="I1586" s="40" t="n">
        <v>9.54816709292413</v>
      </c>
      <c r="J1586" s="40" t="n">
        <v>4.94458653026428</v>
      </c>
      <c r="K1586" s="40" t="n">
        <v>1.27877237851662</v>
      </c>
      <c r="L1586" s="40" t="n">
        <v>0.426257459505541</v>
      </c>
      <c r="M1586" s="40"/>
      <c r="N1586" s="41" t="s">
        <v>1979</v>
      </c>
      <c r="O1586" s="41" t="s">
        <v>3712</v>
      </c>
      <c r="P1586" s="40"/>
      <c r="Q1586" s="2" t="n">
        <v>109.36170212766</v>
      </c>
      <c r="R1586" s="2" t="n">
        <v>1.30727762803235</v>
      </c>
      <c r="S1586" s="2" t="n">
        <v>0.370327102803738</v>
      </c>
      <c r="T1586" s="2" t="n">
        <v>104</v>
      </c>
      <c r="U1586" s="2"/>
      <c r="V1586" s="2"/>
      <c r="W1586" s="2"/>
    </row>
    <row r="1587" customFormat="false" ht="12.75" hidden="false" customHeight="false" outlineLevel="0" collapsed="false">
      <c r="A1587" s="38" t="s">
        <v>3714</v>
      </c>
      <c r="B1587" s="39" t="s">
        <v>3708</v>
      </c>
      <c r="C1587" s="40" t="n">
        <v>12.6016260162602</v>
      </c>
      <c r="D1587" s="17" t="n">
        <v>27.6422764227642</v>
      </c>
      <c r="E1587" s="17" t="n">
        <v>44.9186991869919</v>
      </c>
      <c r="F1587" s="17" t="n">
        <v>58.3333333333333</v>
      </c>
      <c r="G1587" s="40"/>
      <c r="H1587" s="40" t="n">
        <v>41.6666666666667</v>
      </c>
      <c r="I1587" s="40" t="n">
        <v>29.4715447154472</v>
      </c>
      <c r="J1587" s="40" t="n">
        <v>20.3252032520325</v>
      </c>
      <c r="K1587" s="40" t="n">
        <v>9.75609756097561</v>
      </c>
      <c r="L1587" s="40" t="n">
        <v>2.23577235772358</v>
      </c>
      <c r="M1587" s="40"/>
      <c r="N1587" s="41" t="s">
        <v>3715</v>
      </c>
      <c r="O1587" s="41" t="s">
        <v>3716</v>
      </c>
      <c r="P1587" s="40"/>
      <c r="Q1587" s="2" t="n">
        <v>112.556053811659</v>
      </c>
      <c r="R1587" s="2" t="n">
        <v>1.39130434782609</v>
      </c>
      <c r="S1587" s="2" t="n">
        <v>0.490909090909091</v>
      </c>
      <c r="T1587" s="2" t="n">
        <v>164.705882352941</v>
      </c>
      <c r="U1587" s="2"/>
      <c r="V1587" s="2"/>
      <c r="W1587" s="2"/>
    </row>
    <row r="1588" customFormat="false" ht="12.75" hidden="false" customHeight="false" outlineLevel="0" collapsed="false">
      <c r="A1588" s="31" t="s">
        <v>3717</v>
      </c>
      <c r="B1588" s="32" t="s">
        <v>3708</v>
      </c>
      <c r="C1588" s="34" t="n">
        <v>12.6582278481013</v>
      </c>
      <c r="D1588" s="37" t="n">
        <v>28.2700421940928</v>
      </c>
      <c r="E1588" s="37" t="n">
        <v>45.5696202531646</v>
      </c>
      <c r="F1588" s="37" t="n">
        <v>59.493670886076</v>
      </c>
      <c r="G1588" s="34"/>
      <c r="H1588" s="34" t="n">
        <v>40.5063291139241</v>
      </c>
      <c r="I1588" s="34" t="n">
        <v>28.0590717299578</v>
      </c>
      <c r="J1588" s="34" t="n">
        <v>18.9873417721519</v>
      </c>
      <c r="K1588" s="34" t="n">
        <v>9.91561181434599</v>
      </c>
      <c r="L1588" s="34" t="n">
        <v>2.32067510548523</v>
      </c>
      <c r="M1588" s="34"/>
      <c r="N1588" s="35" t="s">
        <v>3718</v>
      </c>
      <c r="O1588" s="35" t="s">
        <v>3719</v>
      </c>
      <c r="P1588" s="34"/>
      <c r="Q1588" s="36" t="n">
        <v>50</v>
      </c>
      <c r="R1588" s="36" t="n">
        <v>1.4</v>
      </c>
      <c r="S1588" s="36" t="n">
        <v>0.462962962962963</v>
      </c>
      <c r="T1588" s="36" t="n">
        <v>152.941176470588</v>
      </c>
      <c r="U1588" s="2"/>
      <c r="V1588" s="2"/>
      <c r="W1588" s="2"/>
    </row>
    <row r="1589" customFormat="false" ht="12.75" hidden="false" customHeight="false" outlineLevel="0" collapsed="false">
      <c r="A1589" s="31" t="s">
        <v>3720</v>
      </c>
      <c r="B1589" s="32" t="s">
        <v>30</v>
      </c>
      <c r="C1589" s="34" t="n">
        <v>11.1111111111111</v>
      </c>
      <c r="D1589" s="37" t="n">
        <v>11.1111111111111</v>
      </c>
      <c r="E1589" s="37" t="n">
        <v>27.7777777777778</v>
      </c>
      <c r="F1589" s="37" t="n">
        <v>27.7777777777778</v>
      </c>
      <c r="G1589" s="34"/>
      <c r="H1589" s="34" t="n">
        <v>72.2222222222222</v>
      </c>
      <c r="I1589" s="34" t="n">
        <v>66.6666666666667</v>
      </c>
      <c r="J1589" s="34" t="n">
        <v>55.5555555555556</v>
      </c>
      <c r="K1589" s="34" t="n">
        <v>5.55555555555556</v>
      </c>
      <c r="L1589" s="34" t="n">
        <v>0</v>
      </c>
      <c r="M1589" s="34"/>
      <c r="N1589" s="35" t="s">
        <v>3721</v>
      </c>
      <c r="O1589" s="35" t="s">
        <v>3722</v>
      </c>
      <c r="P1589" s="34"/>
      <c r="Q1589" s="36" t="n">
        <v>99.933598937583</v>
      </c>
      <c r="R1589" s="36" t="n">
        <v>1</v>
      </c>
      <c r="S1589" s="36" t="n">
        <v>2</v>
      </c>
      <c r="T1589" s="36" t="n">
        <v>0</v>
      </c>
      <c r="U1589" s="2"/>
      <c r="V1589" s="2"/>
      <c r="W1589" s="2"/>
    </row>
    <row r="1590" customFormat="false" ht="12.75" hidden="false" customHeight="false" outlineLevel="0" collapsed="false">
      <c r="A1590" s="31" t="s">
        <v>3723</v>
      </c>
      <c r="B1590" s="32" t="s">
        <v>3724</v>
      </c>
      <c r="C1590" s="34" t="n">
        <v>17.070740617735</v>
      </c>
      <c r="D1590" s="37" t="n">
        <v>31.3351046164065</v>
      </c>
      <c r="E1590" s="37" t="n">
        <v>48.3726336765194</v>
      </c>
      <c r="F1590" s="37" t="n">
        <v>64.530056459648</v>
      </c>
      <c r="G1590" s="34"/>
      <c r="H1590" s="34" t="n">
        <v>35.4699435403521</v>
      </c>
      <c r="I1590" s="34" t="n">
        <v>23.7794752573896</v>
      </c>
      <c r="J1590" s="34" t="n">
        <v>16.2570574559947</v>
      </c>
      <c r="K1590" s="34" t="n">
        <v>7.68847558950515</v>
      </c>
      <c r="L1590" s="34" t="n">
        <v>1.76021255396878</v>
      </c>
      <c r="M1590" s="34"/>
      <c r="N1590" s="35" t="s">
        <v>2157</v>
      </c>
      <c r="O1590" s="35" t="s">
        <v>1854</v>
      </c>
      <c r="P1590" s="34"/>
      <c r="Q1590" s="36" t="n">
        <v>100</v>
      </c>
      <c r="R1590" s="36" t="n">
        <v>1.45265729993891</v>
      </c>
      <c r="S1590" s="36" t="n">
        <v>0.499875466998755</v>
      </c>
      <c r="T1590" s="36" t="n">
        <v>87.3493975903615</v>
      </c>
      <c r="U1590" s="2"/>
      <c r="V1590" s="2"/>
      <c r="W1590" s="2"/>
    </row>
    <row r="1591" customFormat="false" ht="12.75" hidden="false" customHeight="false" outlineLevel="0" collapsed="false">
      <c r="A1591" s="31" t="s">
        <v>3725</v>
      </c>
      <c r="B1591" s="32" t="s">
        <v>3724</v>
      </c>
      <c r="C1591" s="34" t="n">
        <v>17.0382695507488</v>
      </c>
      <c r="D1591" s="37" t="n">
        <v>31.3311148086522</v>
      </c>
      <c r="E1591" s="37" t="n">
        <v>48.3860232945092</v>
      </c>
      <c r="F1591" s="37" t="n">
        <v>64.5424292845258</v>
      </c>
      <c r="G1591" s="34"/>
      <c r="H1591" s="34" t="n">
        <v>35.4575707154742</v>
      </c>
      <c r="I1591" s="34" t="n">
        <v>23.7603993344426</v>
      </c>
      <c r="J1591" s="34" t="n">
        <v>16.2562396006656</v>
      </c>
      <c r="K1591" s="34" t="n">
        <v>7.70382695507488</v>
      </c>
      <c r="L1591" s="34" t="n">
        <v>1.76372712146423</v>
      </c>
      <c r="M1591" s="34"/>
      <c r="N1591" s="35" t="s">
        <v>2157</v>
      </c>
      <c r="O1591" s="35" t="s">
        <v>1854</v>
      </c>
      <c r="P1591" s="34"/>
      <c r="Q1591" s="36" t="n">
        <v>99.8659068052296</v>
      </c>
      <c r="R1591" s="36" t="n">
        <v>1.45499081445193</v>
      </c>
      <c r="S1591" s="36" t="n">
        <v>0.499126964330257</v>
      </c>
      <c r="T1591" s="36" t="n">
        <v>87.3111782477341</v>
      </c>
      <c r="U1591" s="2"/>
      <c r="V1591" s="2"/>
      <c r="W1591" s="2"/>
    </row>
    <row r="1592" customFormat="false" ht="12.75" hidden="false" customHeight="false" outlineLevel="0" collapsed="false">
      <c r="A1592" s="31" t="s">
        <v>3726</v>
      </c>
      <c r="B1592" s="32" t="s">
        <v>3724</v>
      </c>
      <c r="C1592" s="34" t="n">
        <v>16.9573968466957</v>
      </c>
      <c r="D1592" s="37" t="n">
        <v>31.2646762831265</v>
      </c>
      <c r="E1592" s="37" t="n">
        <v>48.2556189198256</v>
      </c>
      <c r="F1592" s="37" t="n">
        <v>64.4582354914458</v>
      </c>
      <c r="G1592" s="34"/>
      <c r="H1592" s="34" t="n">
        <v>35.5417645085542</v>
      </c>
      <c r="I1592" s="34" t="n">
        <v>23.8007380073801</v>
      </c>
      <c r="J1592" s="34" t="n">
        <v>16.3367997316337</v>
      </c>
      <c r="K1592" s="34" t="n">
        <v>7.76585038577658</v>
      </c>
      <c r="L1592" s="34" t="n">
        <v>1.77792687017779</v>
      </c>
      <c r="M1592" s="34"/>
      <c r="N1592" s="35" t="s">
        <v>1593</v>
      </c>
      <c r="O1592" s="35" t="s">
        <v>3727</v>
      </c>
      <c r="P1592" s="34"/>
      <c r="Q1592" s="36" t="n">
        <v>118.181818181818</v>
      </c>
      <c r="R1592" s="36" t="n">
        <v>1.45342381246144</v>
      </c>
      <c r="S1592" s="36" t="n">
        <v>0.499119939653005</v>
      </c>
      <c r="T1592" s="36" t="n">
        <v>86.5853658536585</v>
      </c>
      <c r="U1592" s="2"/>
      <c r="V1592" s="2"/>
      <c r="W1592" s="2"/>
    </row>
    <row r="1593" customFormat="false" ht="12.75" hidden="false" customHeight="false" outlineLevel="0" collapsed="false">
      <c r="A1593" s="38" t="s">
        <v>3728</v>
      </c>
      <c r="B1593" s="39" t="s">
        <v>30</v>
      </c>
      <c r="C1593" s="40" t="n">
        <v>27.0833333333333</v>
      </c>
      <c r="D1593" s="17" t="n">
        <v>39.5833333333333</v>
      </c>
      <c r="E1593" s="17" t="n">
        <v>64.5833333333333</v>
      </c>
      <c r="F1593" s="17" t="n">
        <v>75</v>
      </c>
      <c r="G1593" s="40"/>
      <c r="H1593" s="40" t="n">
        <v>25</v>
      </c>
      <c r="I1593" s="40" t="n">
        <v>18.75</v>
      </c>
      <c r="J1593" s="40" t="n">
        <v>6.25</v>
      </c>
      <c r="K1593" s="40" t="n">
        <v>0</v>
      </c>
      <c r="L1593" s="40" t="n">
        <v>0</v>
      </c>
      <c r="M1593" s="40"/>
      <c r="N1593" s="41" t="s">
        <v>3729</v>
      </c>
      <c r="O1593" s="41" t="s">
        <v>3730</v>
      </c>
      <c r="P1593" s="40"/>
      <c r="Q1593" s="2" t="n">
        <v>57.1428571428571</v>
      </c>
      <c r="R1593" s="2" t="n">
        <v>1.66666666666667</v>
      </c>
      <c r="S1593" s="2" t="n">
        <v>0.5</v>
      </c>
      <c r="T1593" s="2" t="n">
        <v>166.666666666667</v>
      </c>
      <c r="U1593" s="2"/>
      <c r="V1593" s="2"/>
      <c r="W1593" s="2"/>
    </row>
    <row r="1594" customFormat="false" ht="12.75" hidden="false" customHeight="false" outlineLevel="0" collapsed="false">
      <c r="A1594" s="38" t="s">
        <v>3731</v>
      </c>
      <c r="B1594" s="39" t="s">
        <v>3732</v>
      </c>
      <c r="C1594" s="40" t="n">
        <v>36.3636363636364</v>
      </c>
      <c r="D1594" s="17" t="n">
        <v>36.3636363636364</v>
      </c>
      <c r="E1594" s="17" t="n">
        <v>45.4545454545455</v>
      </c>
      <c r="F1594" s="17" t="n">
        <v>63.6363636363636</v>
      </c>
      <c r="G1594" s="40"/>
      <c r="H1594" s="40" t="n">
        <v>36.3636363636364</v>
      </c>
      <c r="I1594" s="40" t="n">
        <v>27.2727272727273</v>
      </c>
      <c r="J1594" s="40" t="n">
        <v>18.1818181818182</v>
      </c>
      <c r="K1594" s="40" t="n">
        <v>0</v>
      </c>
      <c r="L1594" s="40" t="n">
        <v>0</v>
      </c>
      <c r="M1594" s="40"/>
      <c r="N1594" s="41" t="s">
        <v>3733</v>
      </c>
      <c r="O1594" s="41" t="s">
        <v>3734</v>
      </c>
      <c r="P1594" s="40"/>
      <c r="Q1594" s="2" t="n">
        <v>50</v>
      </c>
      <c r="R1594" s="2" t="n">
        <v>0.666666666666667</v>
      </c>
      <c r="S1594" s="2" t="n">
        <v>1.2</v>
      </c>
      <c r="T1594" s="2" t="n">
        <v>100</v>
      </c>
      <c r="U1594" s="2"/>
      <c r="V1594" s="2"/>
      <c r="W1594" s="2"/>
    </row>
    <row r="1595" customFormat="false" ht="12.75" hidden="false" customHeight="false" outlineLevel="0" collapsed="false">
      <c r="A1595" s="38" t="s">
        <v>3735</v>
      </c>
      <c r="B1595" s="39" t="s">
        <v>3732</v>
      </c>
      <c r="C1595" s="40" t="n">
        <v>0</v>
      </c>
      <c r="D1595" s="17" t="n">
        <v>0</v>
      </c>
      <c r="E1595" s="17" t="n">
        <v>33.3333333333333</v>
      </c>
      <c r="F1595" s="17" t="n">
        <v>33.3333333333333</v>
      </c>
      <c r="G1595" s="40"/>
      <c r="H1595" s="40" t="n">
        <v>66.6666666666667</v>
      </c>
      <c r="I1595" s="40" t="n">
        <v>66.6666666666667</v>
      </c>
      <c r="J1595" s="40" t="n">
        <v>66.6666666666667</v>
      </c>
      <c r="K1595" s="40" t="n">
        <v>0</v>
      </c>
      <c r="L1595" s="40" t="n">
        <v>0</v>
      </c>
      <c r="M1595" s="40"/>
      <c r="N1595" s="41" t="s">
        <v>733</v>
      </c>
      <c r="O1595" s="41" t="s">
        <v>3736</v>
      </c>
      <c r="P1595" s="40"/>
      <c r="Q1595" s="2" t="n">
        <v>60</v>
      </c>
      <c r="R1595" s="2" t="n">
        <v>0</v>
      </c>
      <c r="S1595" s="2" t="n">
        <v>2</v>
      </c>
      <c r="T1595" s="2" t="n">
        <v>0</v>
      </c>
      <c r="U1595" s="2"/>
      <c r="V1595" s="2"/>
      <c r="W1595" s="2"/>
    </row>
    <row r="1596" customFormat="false" ht="12.75" hidden="false" customHeight="false" outlineLevel="0" collapsed="false">
      <c r="A1596" s="38" t="s">
        <v>3737</v>
      </c>
      <c r="B1596" s="39" t="s">
        <v>30</v>
      </c>
      <c r="C1596" s="40" t="n">
        <v>50</v>
      </c>
      <c r="D1596" s="17" t="n">
        <v>50</v>
      </c>
      <c r="E1596" s="17" t="n">
        <v>50</v>
      </c>
      <c r="F1596" s="17" t="n">
        <v>75</v>
      </c>
      <c r="G1596" s="40"/>
      <c r="H1596" s="40" t="n">
        <v>25</v>
      </c>
      <c r="I1596" s="40" t="n">
        <v>12.5</v>
      </c>
      <c r="J1596" s="40" t="n">
        <v>0</v>
      </c>
      <c r="K1596" s="40" t="n">
        <v>0</v>
      </c>
      <c r="L1596" s="40" t="n">
        <v>0</v>
      </c>
      <c r="M1596" s="40"/>
      <c r="N1596" s="41" t="s">
        <v>1831</v>
      </c>
      <c r="O1596" s="41" t="s">
        <v>2155</v>
      </c>
      <c r="P1596" s="40"/>
      <c r="Q1596" s="2" t="n">
        <v>0</v>
      </c>
      <c r="R1596" s="2" t="n">
        <v>0.333333333333333</v>
      </c>
      <c r="S1596" s="2" t="n">
        <v>1</v>
      </c>
      <c r="T1596" s="2" t="n">
        <v>100</v>
      </c>
      <c r="U1596" s="2"/>
      <c r="V1596" s="2"/>
      <c r="W1596" s="2"/>
    </row>
    <row r="1597" customFormat="false" ht="12.75" hidden="false" customHeight="false" outlineLevel="0" collapsed="false">
      <c r="A1597" s="38" t="s">
        <v>3738</v>
      </c>
      <c r="B1597" s="4" t="s">
        <v>30</v>
      </c>
      <c r="C1597" s="40" t="n">
        <v>0</v>
      </c>
      <c r="D1597" s="17" t="n">
        <v>0</v>
      </c>
      <c r="E1597" s="17" t="n">
        <v>0</v>
      </c>
      <c r="F1597" s="17" t="n">
        <v>0</v>
      </c>
      <c r="G1597" s="40"/>
      <c r="H1597" s="40" t="n">
        <v>100</v>
      </c>
      <c r="I1597" s="40" t="n">
        <v>100</v>
      </c>
      <c r="J1597" s="40" t="n">
        <v>0</v>
      </c>
      <c r="K1597" s="40" t="n">
        <v>0</v>
      </c>
      <c r="L1597" s="40" t="n">
        <v>0</v>
      </c>
      <c r="M1597" s="40"/>
      <c r="N1597" s="41" t="s">
        <v>3739</v>
      </c>
      <c r="O1597" s="41" t="s">
        <v>65</v>
      </c>
      <c r="P1597" s="40"/>
      <c r="Q1597" s="2" t="n">
        <v>0</v>
      </c>
      <c r="R1597" s="2" t="n">
        <v>0</v>
      </c>
      <c r="S1597" s="2" t="n">
        <v>0</v>
      </c>
      <c r="T1597" s="2" t="n">
        <v>0</v>
      </c>
      <c r="U1597" s="2"/>
      <c r="V1597" s="2"/>
      <c r="W1597" s="2"/>
    </row>
    <row r="1598" customFormat="false" ht="12.75" hidden="false" customHeight="false" outlineLevel="0" collapsed="false">
      <c r="A1598" s="66" t="s">
        <v>3740</v>
      </c>
      <c r="B1598" s="57" t="s">
        <v>30</v>
      </c>
      <c r="C1598" s="34" t="n">
        <v>0</v>
      </c>
      <c r="D1598" s="37" t="n">
        <v>0</v>
      </c>
      <c r="E1598" s="37" t="n">
        <v>0</v>
      </c>
      <c r="F1598" s="37" t="n">
        <v>0</v>
      </c>
      <c r="G1598" s="34"/>
      <c r="H1598" s="34" t="n">
        <v>100</v>
      </c>
      <c r="I1598" s="34" t="n">
        <v>100</v>
      </c>
      <c r="J1598" s="34" t="n">
        <v>0</v>
      </c>
      <c r="K1598" s="34" t="n">
        <v>0</v>
      </c>
      <c r="L1598" s="34" t="n">
        <v>0</v>
      </c>
      <c r="M1598" s="34"/>
      <c r="N1598" s="35" t="s">
        <v>3739</v>
      </c>
      <c r="O1598" s="35" t="s">
        <v>65</v>
      </c>
      <c r="P1598" s="34"/>
      <c r="Q1598" s="36" t="n">
        <v>96.4784348599378</v>
      </c>
      <c r="R1598" s="36" t="n">
        <v>0</v>
      </c>
      <c r="S1598" s="36" t="n">
        <v>0</v>
      </c>
      <c r="T1598" s="36" t="n">
        <v>0</v>
      </c>
      <c r="U1598" s="2"/>
      <c r="V1598" s="2"/>
      <c r="W1598" s="2"/>
    </row>
    <row r="1599" customFormat="false" ht="12.75" hidden="false" customHeight="false" outlineLevel="0" collapsed="false">
      <c r="A1599" s="31" t="s">
        <v>3741</v>
      </c>
      <c r="B1599" s="32" t="s">
        <v>3742</v>
      </c>
      <c r="C1599" s="34" t="n">
        <v>14.4428351588667</v>
      </c>
      <c r="D1599" s="37" t="n">
        <v>29.4559608943605</v>
      </c>
      <c r="E1599" s="37" t="n">
        <v>48.6466914094324</v>
      </c>
      <c r="F1599" s="37" t="n">
        <v>64.5559880510546</v>
      </c>
      <c r="G1599" s="34"/>
      <c r="H1599" s="34" t="n">
        <v>35.4440119489454</v>
      </c>
      <c r="I1599" s="34" t="n">
        <v>19.471349687698</v>
      </c>
      <c r="J1599" s="34" t="n">
        <v>9.59083914184847</v>
      </c>
      <c r="K1599" s="34" t="n">
        <v>4.60305965420476</v>
      </c>
      <c r="L1599" s="34" t="n">
        <v>1.88286412600706</v>
      </c>
      <c r="M1599" s="34"/>
      <c r="N1599" s="35" t="s">
        <v>957</v>
      </c>
      <c r="O1599" s="35" t="s">
        <v>580</v>
      </c>
      <c r="P1599" s="34"/>
      <c r="Q1599" s="36" t="n">
        <v>97.052127022169</v>
      </c>
      <c r="R1599" s="36" t="n">
        <v>1.24085447263017</v>
      </c>
      <c r="S1599" s="36" t="n">
        <v>0.31637273593899</v>
      </c>
      <c r="T1599" s="36" t="n">
        <v>92.4657534246575</v>
      </c>
      <c r="U1599" s="2"/>
      <c r="V1599" s="2"/>
      <c r="W1599" s="2"/>
    </row>
    <row r="1600" customFormat="false" ht="12.75" hidden="false" customHeight="false" outlineLevel="0" collapsed="false">
      <c r="A1600" s="31" t="s">
        <v>3743</v>
      </c>
      <c r="B1600" s="32" t="s">
        <v>3742</v>
      </c>
      <c r="C1600" s="34" t="n">
        <v>14.2726830454877</v>
      </c>
      <c r="D1600" s="37" t="n">
        <v>29.3420092434931</v>
      </c>
      <c r="E1600" s="37" t="n">
        <v>48.8324008756993</v>
      </c>
      <c r="F1600" s="37" t="n">
        <v>64.8321576258818</v>
      </c>
      <c r="G1600" s="34"/>
      <c r="H1600" s="34" t="n">
        <v>35.1678423741182</v>
      </c>
      <c r="I1600" s="34" t="n">
        <v>19.186329360253</v>
      </c>
      <c r="J1600" s="34" t="n">
        <v>9.41984918511311</v>
      </c>
      <c r="K1600" s="34" t="n">
        <v>4.0501094624179</v>
      </c>
      <c r="L1600" s="34" t="n">
        <v>1.30746776939917</v>
      </c>
      <c r="M1600" s="34"/>
      <c r="N1600" s="35" t="s">
        <v>381</v>
      </c>
      <c r="O1600" s="35" t="s">
        <v>3744</v>
      </c>
      <c r="P1600" s="34"/>
      <c r="Q1600" s="36" t="n">
        <v>96.9130592065598</v>
      </c>
      <c r="R1600" s="36" t="n">
        <v>1.25278276481149</v>
      </c>
      <c r="S1600" s="36" t="n">
        <v>0.310487727127829</v>
      </c>
      <c r="T1600" s="36" t="n">
        <v>86.8525896414343</v>
      </c>
      <c r="U1600" s="2"/>
      <c r="V1600" s="2"/>
      <c r="W1600" s="2"/>
    </row>
    <row r="1601" customFormat="false" ht="12.75" hidden="false" customHeight="false" outlineLevel="0" collapsed="false">
      <c r="A1601" s="31" t="s">
        <v>3745</v>
      </c>
      <c r="B1601" s="32" t="s">
        <v>3742</v>
      </c>
      <c r="C1601" s="34" t="n">
        <v>14.219228413962</v>
      </c>
      <c r="D1601" s="37" t="n">
        <v>29.3141457440294</v>
      </c>
      <c r="E1601" s="37" t="n">
        <v>48.8303735456216</v>
      </c>
      <c r="F1601" s="37" t="n">
        <v>64.745866503368</v>
      </c>
      <c r="G1601" s="34"/>
      <c r="H1601" s="34" t="n">
        <v>35.254133496632</v>
      </c>
      <c r="I1601" s="34" t="n">
        <v>19.2284139620331</v>
      </c>
      <c r="J1601" s="34" t="n">
        <v>9.46111451316595</v>
      </c>
      <c r="K1601" s="34" t="n">
        <v>4.07225964482548</v>
      </c>
      <c r="L1601" s="34" t="n">
        <v>1.31047152480098</v>
      </c>
      <c r="M1601" s="34"/>
      <c r="N1601" s="35" t="s">
        <v>3330</v>
      </c>
      <c r="O1601" s="35" t="s">
        <v>975</v>
      </c>
      <c r="P1601" s="34"/>
      <c r="Q1601" s="36" t="n">
        <v>119.230769230769</v>
      </c>
      <c r="R1601" s="36" t="n">
        <v>1.25248508946322</v>
      </c>
      <c r="S1601" s="36" t="n">
        <v>0.310278424135441</v>
      </c>
      <c r="T1601" s="36" t="n">
        <v>87.7688172043011</v>
      </c>
      <c r="U1601" s="2"/>
      <c r="V1601" s="2"/>
      <c r="W1601" s="2"/>
    </row>
    <row r="1602" customFormat="false" ht="12.75" hidden="false" customHeight="false" outlineLevel="0" collapsed="false">
      <c r="A1602" s="31" t="s">
        <v>3746</v>
      </c>
      <c r="B1602" s="32" t="s">
        <v>30</v>
      </c>
      <c r="C1602" s="34" t="n">
        <v>21.9298245614035</v>
      </c>
      <c r="D1602" s="37" t="n">
        <v>33.3333333333333</v>
      </c>
      <c r="E1602" s="37" t="n">
        <v>49.1228070175439</v>
      </c>
      <c r="F1602" s="37" t="n">
        <v>77.1929824561403</v>
      </c>
      <c r="G1602" s="34"/>
      <c r="H1602" s="34" t="n">
        <v>22.8070175438596</v>
      </c>
      <c r="I1602" s="34" t="n">
        <v>13.1578947368421</v>
      </c>
      <c r="J1602" s="34" t="n">
        <v>3.50877192982456</v>
      </c>
      <c r="K1602" s="34" t="n">
        <v>0.87719298245614</v>
      </c>
      <c r="L1602" s="34" t="n">
        <v>0.87719298245614</v>
      </c>
      <c r="M1602" s="34"/>
      <c r="N1602" s="35" t="s">
        <v>1889</v>
      </c>
      <c r="O1602" s="35" t="s">
        <v>1433</v>
      </c>
      <c r="P1602" s="34"/>
      <c r="Q1602" s="36" t="n">
        <v>98.9312977099237</v>
      </c>
      <c r="R1602" s="36" t="n">
        <v>1.2972972972973</v>
      </c>
      <c r="S1602" s="36" t="n">
        <v>0.341176470588235</v>
      </c>
      <c r="T1602" s="36" t="n">
        <v>11.1111111111111</v>
      </c>
      <c r="U1602" s="2"/>
      <c r="V1602" s="2"/>
      <c r="W1602" s="2"/>
    </row>
    <row r="1603" customFormat="false" ht="12.75" hidden="false" customHeight="false" outlineLevel="0" collapsed="false">
      <c r="A1603" s="38" t="s">
        <v>3747</v>
      </c>
      <c r="B1603" s="39" t="s">
        <v>3748</v>
      </c>
      <c r="C1603" s="40" t="n">
        <v>15.9056024558711</v>
      </c>
      <c r="D1603" s="17" t="n">
        <v>31.6193399846508</v>
      </c>
      <c r="E1603" s="17" t="n">
        <v>50.9593246354566</v>
      </c>
      <c r="F1603" s="17" t="n">
        <v>67.1335379892556</v>
      </c>
      <c r="G1603" s="40"/>
      <c r="H1603" s="40" t="n">
        <v>32.8664620107444</v>
      </c>
      <c r="I1603" s="40" t="n">
        <v>15.752110514198</v>
      </c>
      <c r="J1603" s="40" t="n">
        <v>4.89255564082886</v>
      </c>
      <c r="K1603" s="40" t="n">
        <v>1.53491941673062</v>
      </c>
      <c r="L1603" s="40" t="n">
        <v>0.613967766692249</v>
      </c>
      <c r="M1603" s="40"/>
      <c r="N1603" s="41" t="s">
        <v>3749</v>
      </c>
      <c r="O1603" s="41" t="s">
        <v>3750</v>
      </c>
      <c r="P1603" s="40"/>
      <c r="Q1603" s="2" t="n">
        <v>98.9312977099237</v>
      </c>
      <c r="R1603" s="2" t="n">
        <v>1.19341126461211</v>
      </c>
      <c r="S1603" s="2" t="n">
        <v>0.262596899224806</v>
      </c>
      <c r="T1603" s="2" t="n">
        <v>108.679245283019</v>
      </c>
      <c r="U1603" s="2"/>
      <c r="V1603" s="2"/>
      <c r="W1603" s="2"/>
    </row>
    <row r="1604" customFormat="false" ht="12.75" hidden="false" customHeight="false" outlineLevel="0" collapsed="false">
      <c r="A1604" s="38" t="s">
        <v>3751</v>
      </c>
      <c r="B1604" s="39" t="s">
        <v>3748</v>
      </c>
      <c r="C1604" s="40" t="n">
        <v>15.9056024558711</v>
      </c>
      <c r="D1604" s="17" t="n">
        <v>31.6193399846508</v>
      </c>
      <c r="E1604" s="17" t="n">
        <v>50.9593246354566</v>
      </c>
      <c r="F1604" s="17" t="n">
        <v>67.1335379892556</v>
      </c>
      <c r="G1604" s="40"/>
      <c r="H1604" s="40" t="n">
        <v>32.8664620107444</v>
      </c>
      <c r="I1604" s="40" t="n">
        <v>15.752110514198</v>
      </c>
      <c r="J1604" s="40" t="n">
        <v>4.89255564082886</v>
      </c>
      <c r="K1604" s="40" t="n">
        <v>1.53491941673062</v>
      </c>
      <c r="L1604" s="40" t="n">
        <v>0.613967766692249</v>
      </c>
      <c r="M1604" s="40"/>
      <c r="N1604" s="41" t="s">
        <v>3749</v>
      </c>
      <c r="O1604" s="41" t="s">
        <v>3750</v>
      </c>
      <c r="P1604" s="40"/>
      <c r="Q1604" s="2" t="n">
        <v>35.8744394618834</v>
      </c>
      <c r="R1604" s="2" t="n">
        <v>1.19341126461211</v>
      </c>
      <c r="S1604" s="2" t="n">
        <v>0.262596899224806</v>
      </c>
      <c r="T1604" s="2" t="n">
        <v>108.679245283019</v>
      </c>
      <c r="U1604" s="2"/>
      <c r="V1604" s="2"/>
      <c r="W1604" s="2"/>
    </row>
    <row r="1605" customFormat="false" ht="12.75" hidden="false" customHeight="false" outlineLevel="0" collapsed="false">
      <c r="A1605" s="38" t="s">
        <v>3752</v>
      </c>
      <c r="B1605" s="39" t="s">
        <v>3753</v>
      </c>
      <c r="C1605" s="40" t="n">
        <v>0</v>
      </c>
      <c r="D1605" s="17" t="n">
        <v>0.33003300330033</v>
      </c>
      <c r="E1605" s="17" t="n">
        <v>0.33003300330033</v>
      </c>
      <c r="F1605" s="17" t="n">
        <v>0.66006600660066</v>
      </c>
      <c r="G1605" s="40"/>
      <c r="H1605" s="40" t="n">
        <v>99.3399339933993</v>
      </c>
      <c r="I1605" s="40" t="n">
        <v>99.3399339933993</v>
      </c>
      <c r="J1605" s="40" t="n">
        <v>99.009900990099</v>
      </c>
      <c r="K1605" s="40" t="n">
        <v>88.1188118811881</v>
      </c>
      <c r="L1605" s="40" t="n">
        <v>55.7755775577558</v>
      </c>
      <c r="M1605" s="40"/>
      <c r="N1605" s="41" t="s">
        <v>3754</v>
      </c>
      <c r="O1605" s="41" t="s">
        <v>3755</v>
      </c>
      <c r="P1605" s="40"/>
      <c r="Q1605" s="2" t="n">
        <v>35.4260089686099</v>
      </c>
      <c r="R1605" s="2" t="n">
        <v>0.5</v>
      </c>
      <c r="S1605" s="2" t="n">
        <v>100</v>
      </c>
      <c r="T1605" s="2" t="n">
        <v>0</v>
      </c>
      <c r="U1605" s="2"/>
      <c r="V1605" s="2"/>
      <c r="W1605" s="2"/>
    </row>
    <row r="1606" customFormat="false" ht="12.75" hidden="false" customHeight="false" outlineLevel="0" collapsed="false">
      <c r="A1606" s="38" t="s">
        <v>3756</v>
      </c>
      <c r="B1606" s="39" t="s">
        <v>3757</v>
      </c>
      <c r="C1606" s="40" t="n">
        <v>0</v>
      </c>
      <c r="D1606" s="17" t="n">
        <v>0.33112582781457</v>
      </c>
      <c r="E1606" s="17" t="n">
        <v>0.33112582781457</v>
      </c>
      <c r="F1606" s="17" t="n">
        <v>0.662251655629139</v>
      </c>
      <c r="G1606" s="40"/>
      <c r="H1606" s="40" t="n">
        <v>99.3377483443709</v>
      </c>
      <c r="I1606" s="40" t="n">
        <v>99.3377483443709</v>
      </c>
      <c r="J1606" s="40" t="n">
        <v>99.3377483443709</v>
      </c>
      <c r="K1606" s="40" t="n">
        <v>88.4105960264901</v>
      </c>
      <c r="L1606" s="40" t="n">
        <v>55.9602649006622</v>
      </c>
      <c r="M1606" s="40"/>
      <c r="N1606" s="41" t="s">
        <v>3758</v>
      </c>
      <c r="O1606" s="41" t="s">
        <v>3759</v>
      </c>
      <c r="P1606" s="40"/>
      <c r="Q1606" s="2" t="n">
        <v>0</v>
      </c>
      <c r="R1606" s="2" t="n">
        <v>1</v>
      </c>
      <c r="S1606" s="2" t="n">
        <v>150</v>
      </c>
      <c r="T1606" s="2" t="n">
        <v>0</v>
      </c>
      <c r="U1606" s="2"/>
      <c r="V1606" s="2"/>
      <c r="W1606" s="2"/>
    </row>
    <row r="1607" customFormat="false" ht="12.75" hidden="false" customHeight="false" outlineLevel="0" collapsed="false">
      <c r="A1607" s="38" t="s">
        <v>3760</v>
      </c>
      <c r="B1607" s="4" t="s">
        <v>30</v>
      </c>
      <c r="C1607" s="40" t="n">
        <v>0</v>
      </c>
      <c r="D1607" s="17" t="n">
        <v>0</v>
      </c>
      <c r="E1607" s="17" t="n">
        <v>0</v>
      </c>
      <c r="F1607" s="17" t="n">
        <v>0</v>
      </c>
      <c r="G1607" s="40"/>
      <c r="H1607" s="40" t="n">
        <v>100</v>
      </c>
      <c r="I1607" s="40" t="n">
        <v>100</v>
      </c>
      <c r="J1607" s="40" t="n">
        <v>0</v>
      </c>
      <c r="K1607" s="40" t="n">
        <v>0</v>
      </c>
      <c r="L1607" s="40" t="n">
        <v>0</v>
      </c>
      <c r="M1607" s="40"/>
      <c r="N1607" s="41" t="s">
        <v>980</v>
      </c>
      <c r="O1607" s="41" t="s">
        <v>65</v>
      </c>
      <c r="P1607" s="40"/>
      <c r="Q1607" s="2" t="n">
        <v>125.581395348837</v>
      </c>
      <c r="R1607" s="2" t="n">
        <v>0</v>
      </c>
      <c r="S1607" s="2" t="n">
        <v>0</v>
      </c>
      <c r="T1607" s="2" t="n">
        <v>0</v>
      </c>
      <c r="U1607" s="2"/>
      <c r="V1607" s="2"/>
      <c r="W1607" s="2"/>
    </row>
    <row r="1608" customFormat="false" ht="12.75" hidden="false" customHeight="false" outlineLevel="0" collapsed="false">
      <c r="A1608" s="31" t="s">
        <v>3761</v>
      </c>
      <c r="B1608" s="32" t="s">
        <v>3762</v>
      </c>
      <c r="C1608" s="34" t="n">
        <v>10.3092783505155</v>
      </c>
      <c r="D1608" s="37" t="n">
        <v>23.7113402061856</v>
      </c>
      <c r="E1608" s="37" t="n">
        <v>46.3917525773196</v>
      </c>
      <c r="F1608" s="37" t="n">
        <v>71.1340206185567</v>
      </c>
      <c r="G1608" s="34"/>
      <c r="H1608" s="34" t="n">
        <v>28.8659793814433</v>
      </c>
      <c r="I1608" s="34" t="n">
        <v>22.680412371134</v>
      </c>
      <c r="J1608" s="34" t="n">
        <v>15.4639175257732</v>
      </c>
      <c r="K1608" s="34" t="n">
        <v>4.12371134020619</v>
      </c>
      <c r="L1608" s="34" t="n">
        <v>0</v>
      </c>
      <c r="M1608" s="34"/>
      <c r="N1608" s="35" t="s">
        <v>3763</v>
      </c>
      <c r="O1608" s="35" t="s">
        <v>3764</v>
      </c>
      <c r="P1608" s="34"/>
      <c r="Q1608" s="36" t="n">
        <v>150</v>
      </c>
      <c r="R1608" s="36" t="n">
        <v>2</v>
      </c>
      <c r="S1608" s="36" t="n">
        <v>0.347222222222222</v>
      </c>
      <c r="T1608" s="36" t="n">
        <v>66.6666666666667</v>
      </c>
      <c r="U1608" s="2"/>
      <c r="V1608" s="2"/>
      <c r="W1608" s="2"/>
    </row>
    <row r="1609" customFormat="false" ht="12.75" hidden="false" customHeight="false" outlineLevel="0" collapsed="false">
      <c r="A1609" s="31" t="s">
        <v>3765</v>
      </c>
      <c r="B1609" s="32" t="s">
        <v>3766</v>
      </c>
      <c r="C1609" s="34" t="n">
        <v>10</v>
      </c>
      <c r="D1609" s="37" t="n">
        <v>20</v>
      </c>
      <c r="E1609" s="37" t="n">
        <v>50</v>
      </c>
      <c r="F1609" s="37" t="n">
        <v>70</v>
      </c>
      <c r="G1609" s="34"/>
      <c r="H1609" s="34" t="n">
        <v>30</v>
      </c>
      <c r="I1609" s="34" t="n">
        <v>30</v>
      </c>
      <c r="J1609" s="34" t="n">
        <v>30</v>
      </c>
      <c r="K1609" s="34" t="n">
        <v>0</v>
      </c>
      <c r="L1609" s="34" t="n">
        <v>0</v>
      </c>
      <c r="M1609" s="34"/>
      <c r="N1609" s="35" t="s">
        <v>3309</v>
      </c>
      <c r="O1609" s="35" t="s">
        <v>3767</v>
      </c>
      <c r="P1609" s="34"/>
      <c r="Q1609" s="36" t="n">
        <v>123.076923076923</v>
      </c>
      <c r="R1609" s="36" t="n">
        <v>2</v>
      </c>
      <c r="S1609" s="36" t="n">
        <v>0.666666666666667</v>
      </c>
      <c r="T1609" s="36" t="n">
        <v>0</v>
      </c>
      <c r="U1609" s="2"/>
      <c r="V1609" s="2"/>
      <c r="W1609" s="2"/>
    </row>
    <row r="1610" customFormat="false" ht="12.75" hidden="false" customHeight="false" outlineLevel="0" collapsed="false">
      <c r="A1610" s="31" t="s">
        <v>3768</v>
      </c>
      <c r="B1610" s="32" t="s">
        <v>30</v>
      </c>
      <c r="C1610" s="34" t="n">
        <v>10.3448275862069</v>
      </c>
      <c r="D1610" s="37" t="n">
        <v>24.1379310344828</v>
      </c>
      <c r="E1610" s="37" t="n">
        <v>45.9770114942529</v>
      </c>
      <c r="F1610" s="37" t="n">
        <v>71.264367816092</v>
      </c>
      <c r="G1610" s="34"/>
      <c r="H1610" s="34" t="n">
        <v>28.735632183908</v>
      </c>
      <c r="I1610" s="34" t="n">
        <v>21.8390804597701</v>
      </c>
      <c r="J1610" s="34" t="n">
        <v>13.7931034482759</v>
      </c>
      <c r="K1610" s="34" t="n">
        <v>4.59770114942529</v>
      </c>
      <c r="L1610" s="34" t="n">
        <v>0</v>
      </c>
      <c r="M1610" s="34"/>
      <c r="N1610" s="35" t="s">
        <v>3769</v>
      </c>
      <c r="O1610" s="35" t="s">
        <v>2322</v>
      </c>
      <c r="P1610" s="34"/>
      <c r="Q1610" s="36" t="n">
        <v>0</v>
      </c>
      <c r="R1610" s="36" t="n">
        <v>2</v>
      </c>
      <c r="S1610" s="36" t="n">
        <v>0.318181818181818</v>
      </c>
      <c r="T1610" s="36" t="n">
        <v>100</v>
      </c>
      <c r="U1610" s="2"/>
      <c r="V1610" s="2"/>
      <c r="W1610" s="2"/>
    </row>
    <row r="1611" customFormat="false" ht="12.75" hidden="false" customHeight="false" outlineLevel="0" collapsed="false">
      <c r="A1611" s="31" t="s">
        <v>3770</v>
      </c>
      <c r="B1611" s="32" t="s">
        <v>3771</v>
      </c>
      <c r="C1611" s="34" t="n">
        <v>0</v>
      </c>
      <c r="D1611" s="37" t="n">
        <v>0</v>
      </c>
      <c r="E1611" s="37" t="n">
        <v>0</v>
      </c>
      <c r="F1611" s="37" t="n">
        <v>50</v>
      </c>
      <c r="G1611" s="34"/>
      <c r="H1611" s="34" t="n">
        <v>50</v>
      </c>
      <c r="I1611" s="34" t="n">
        <v>50</v>
      </c>
      <c r="J1611" s="34" t="n">
        <v>0</v>
      </c>
      <c r="K1611" s="34" t="n">
        <v>0</v>
      </c>
      <c r="L1611" s="34" t="n">
        <v>0</v>
      </c>
      <c r="M1611" s="34"/>
      <c r="N1611" s="35" t="s">
        <v>3643</v>
      </c>
      <c r="O1611" s="35" t="s">
        <v>3772</v>
      </c>
      <c r="P1611" s="34"/>
      <c r="Q1611" s="36" t="n">
        <v>0</v>
      </c>
      <c r="R1611" s="36" t="n">
        <v>0</v>
      </c>
      <c r="S1611" s="36" t="n">
        <v>0</v>
      </c>
      <c r="T1611" s="36" t="n">
        <v>0</v>
      </c>
      <c r="U1611" s="2"/>
      <c r="V1611" s="2"/>
      <c r="W1611" s="2"/>
    </row>
    <row r="1612" customFormat="false" ht="12.75" hidden="false" customHeight="false" outlineLevel="0" collapsed="false">
      <c r="A1612" s="31" t="s">
        <v>3773</v>
      </c>
      <c r="B1612" s="32" t="s">
        <v>30</v>
      </c>
      <c r="C1612" s="34" t="n">
        <v>0</v>
      </c>
      <c r="D1612" s="37" t="n">
        <v>0</v>
      </c>
      <c r="E1612" s="37" t="n">
        <v>0</v>
      </c>
      <c r="F1612" s="37" t="n">
        <v>50</v>
      </c>
      <c r="G1612" s="34"/>
      <c r="H1612" s="34" t="n">
        <v>50</v>
      </c>
      <c r="I1612" s="34" t="n">
        <v>50</v>
      </c>
      <c r="J1612" s="34" t="n">
        <v>0</v>
      </c>
      <c r="K1612" s="34" t="n">
        <v>0</v>
      </c>
      <c r="L1612" s="34" t="n">
        <v>0</v>
      </c>
      <c r="M1612" s="34"/>
      <c r="N1612" s="35" t="s">
        <v>3643</v>
      </c>
      <c r="O1612" s="35" t="s">
        <v>3772</v>
      </c>
      <c r="P1612" s="34"/>
      <c r="Q1612" s="36" t="n">
        <v>200</v>
      </c>
      <c r="R1612" s="36" t="n">
        <v>0</v>
      </c>
      <c r="S1612" s="36" t="n">
        <v>0</v>
      </c>
      <c r="T1612" s="36" t="n">
        <v>0</v>
      </c>
      <c r="U1612" s="2"/>
      <c r="V1612" s="2"/>
      <c r="W1612" s="2"/>
    </row>
    <row r="1613" customFormat="false" ht="12.75" hidden="false" customHeight="false" outlineLevel="0" collapsed="false">
      <c r="A1613" s="38" t="s">
        <v>3774</v>
      </c>
      <c r="B1613" s="39" t="s">
        <v>3775</v>
      </c>
      <c r="C1613" s="40" t="n">
        <v>13.8888888888889</v>
      </c>
      <c r="D1613" s="17" t="n">
        <v>30.5555555555556</v>
      </c>
      <c r="E1613" s="17" t="n">
        <v>44.4444444444444</v>
      </c>
      <c r="F1613" s="17" t="n">
        <v>86.1111111111111</v>
      </c>
      <c r="G1613" s="40"/>
      <c r="H1613" s="40" t="n">
        <v>13.8888888888889</v>
      </c>
      <c r="I1613" s="40" t="n">
        <v>5.55555555555556</v>
      </c>
      <c r="J1613" s="40" t="n">
        <v>0</v>
      </c>
      <c r="K1613" s="40" t="n">
        <v>0</v>
      </c>
      <c r="L1613" s="40" t="n">
        <v>0</v>
      </c>
      <c r="M1613" s="40"/>
      <c r="N1613" s="41" t="s">
        <v>1544</v>
      </c>
      <c r="O1613" s="41" t="s">
        <v>3776</v>
      </c>
      <c r="P1613" s="40"/>
      <c r="Q1613" s="2" t="n">
        <v>120</v>
      </c>
      <c r="R1613" s="2" t="n">
        <v>2.1</v>
      </c>
      <c r="S1613" s="2" t="n">
        <v>0.161290322580645</v>
      </c>
      <c r="T1613" s="2" t="n">
        <v>100</v>
      </c>
      <c r="U1613" s="2"/>
      <c r="V1613" s="2"/>
      <c r="W1613" s="2"/>
    </row>
    <row r="1614" customFormat="false" ht="12.75" hidden="false" customHeight="false" outlineLevel="0" collapsed="false">
      <c r="A1614" s="38" t="s">
        <v>3777</v>
      </c>
      <c r="B1614" s="39" t="s">
        <v>3775</v>
      </c>
      <c r="C1614" s="40" t="n">
        <v>27.2727272727273</v>
      </c>
      <c r="D1614" s="17" t="n">
        <v>45.4545454545455</v>
      </c>
      <c r="E1614" s="17" t="n">
        <v>72.7272727272727</v>
      </c>
      <c r="F1614" s="17" t="n">
        <v>90.9090909090909</v>
      </c>
      <c r="G1614" s="40"/>
      <c r="H1614" s="40" t="n">
        <v>9.09090909090909</v>
      </c>
      <c r="I1614" s="40" t="n">
        <v>0</v>
      </c>
      <c r="J1614" s="40" t="n">
        <v>0</v>
      </c>
      <c r="K1614" s="40" t="n">
        <v>0</v>
      </c>
      <c r="L1614" s="40" t="n">
        <v>0</v>
      </c>
      <c r="M1614" s="40"/>
      <c r="N1614" s="41" t="s">
        <v>3778</v>
      </c>
      <c r="O1614" s="41" t="s">
        <v>3779</v>
      </c>
      <c r="P1614" s="40"/>
      <c r="Q1614" s="2" t="n">
        <v>257.142857142857</v>
      </c>
      <c r="R1614" s="2" t="n">
        <v>3</v>
      </c>
      <c r="S1614" s="2" t="n">
        <v>0.375</v>
      </c>
      <c r="T1614" s="2" t="n">
        <v>0</v>
      </c>
      <c r="U1614" s="2"/>
      <c r="V1614" s="2"/>
      <c r="W1614" s="2"/>
    </row>
    <row r="1615" customFormat="false" ht="12.75" hidden="false" customHeight="false" outlineLevel="0" collapsed="false">
      <c r="A1615" s="38" t="s">
        <v>3780</v>
      </c>
      <c r="B1615" s="39" t="s">
        <v>30</v>
      </c>
      <c r="C1615" s="40" t="n">
        <v>8</v>
      </c>
      <c r="D1615" s="17" t="n">
        <v>24</v>
      </c>
      <c r="E1615" s="17" t="n">
        <v>32</v>
      </c>
      <c r="F1615" s="17" t="n">
        <v>84</v>
      </c>
      <c r="G1615" s="40"/>
      <c r="H1615" s="40" t="n">
        <v>16</v>
      </c>
      <c r="I1615" s="40" t="n">
        <v>8</v>
      </c>
      <c r="J1615" s="40" t="n">
        <v>0</v>
      </c>
      <c r="K1615" s="40" t="n">
        <v>0</v>
      </c>
      <c r="L1615" s="40" t="n">
        <v>0</v>
      </c>
      <c r="M1615" s="40"/>
      <c r="N1615" s="41" t="s">
        <v>3781</v>
      </c>
      <c r="O1615" s="41" t="s">
        <v>3782</v>
      </c>
      <c r="P1615" s="40"/>
      <c r="Q1615" s="2" t="n">
        <v>111.95652173913</v>
      </c>
      <c r="R1615" s="2" t="n">
        <v>1.875</v>
      </c>
      <c r="S1615" s="2" t="n">
        <v>0.0869565217391304</v>
      </c>
      <c r="T1615" s="2" t="n">
        <v>100</v>
      </c>
      <c r="U1615" s="2"/>
      <c r="V1615" s="2"/>
      <c r="W1615" s="2"/>
    </row>
    <row r="1616" customFormat="false" ht="12.75" hidden="false" customHeight="false" outlineLevel="0" collapsed="false">
      <c r="A1616" s="38" t="s">
        <v>3783</v>
      </c>
      <c r="B1616" s="39" t="s">
        <v>3784</v>
      </c>
      <c r="C1616" s="40" t="n">
        <v>13.3333333333333</v>
      </c>
      <c r="D1616" s="17" t="n">
        <v>17.948717948718</v>
      </c>
      <c r="E1616" s="17" t="n">
        <v>33.3333333333333</v>
      </c>
      <c r="F1616" s="17" t="n">
        <v>52.3076923076923</v>
      </c>
      <c r="G1616" s="40"/>
      <c r="H1616" s="40" t="n">
        <v>47.6923076923077</v>
      </c>
      <c r="I1616" s="40" t="n">
        <v>40.5128205128205</v>
      </c>
      <c r="J1616" s="40" t="n">
        <v>30.2564102564103</v>
      </c>
      <c r="K1616" s="40" t="n">
        <v>17.4358974358974</v>
      </c>
      <c r="L1616" s="40" t="n">
        <v>5.64102564102564</v>
      </c>
      <c r="M1616" s="40"/>
      <c r="N1616" s="41" t="s">
        <v>3785</v>
      </c>
      <c r="O1616" s="41" t="s">
        <v>3786</v>
      </c>
      <c r="P1616" s="40"/>
      <c r="Q1616" s="2" t="n">
        <v>0</v>
      </c>
      <c r="R1616" s="2" t="n">
        <v>1.07547169811321</v>
      </c>
      <c r="S1616" s="2" t="n">
        <v>0.772727272727273</v>
      </c>
      <c r="T1616" s="2" t="n">
        <v>100</v>
      </c>
      <c r="U1616" s="2"/>
      <c r="V1616" s="2"/>
      <c r="W1616" s="2"/>
    </row>
    <row r="1617" customFormat="false" ht="12.75" hidden="false" customHeight="false" outlineLevel="0" collapsed="false">
      <c r="A1617" s="38" t="s">
        <v>3787</v>
      </c>
      <c r="B1617" s="4" t="s">
        <v>1623</v>
      </c>
      <c r="C1617" s="40" t="n">
        <v>0</v>
      </c>
      <c r="D1617" s="17" t="n">
        <v>0</v>
      </c>
      <c r="E1617" s="17" t="n">
        <v>0</v>
      </c>
      <c r="F1617" s="17" t="n">
        <v>0</v>
      </c>
      <c r="G1617" s="40"/>
      <c r="H1617" s="40" t="n">
        <v>100</v>
      </c>
      <c r="I1617" s="40" t="n">
        <v>0</v>
      </c>
      <c r="J1617" s="40" t="n">
        <v>0</v>
      </c>
      <c r="K1617" s="40" t="n">
        <v>0</v>
      </c>
      <c r="L1617" s="40" t="n">
        <v>0</v>
      </c>
      <c r="M1617" s="40"/>
      <c r="N1617" s="41" t="s">
        <v>3615</v>
      </c>
      <c r="O1617" s="41" t="s">
        <v>65</v>
      </c>
      <c r="P1617" s="40"/>
      <c r="Q1617" s="2" t="n">
        <v>0</v>
      </c>
      <c r="R1617" s="2" t="n">
        <v>0</v>
      </c>
      <c r="S1617" s="2" t="n">
        <v>0</v>
      </c>
      <c r="T1617" s="2" t="n">
        <v>0</v>
      </c>
      <c r="U1617" s="2"/>
      <c r="V1617" s="2"/>
      <c r="W1617" s="2"/>
    </row>
    <row r="1618" customFormat="false" ht="12.75" hidden="false" customHeight="false" outlineLevel="0" collapsed="false">
      <c r="A1618" s="31" t="s">
        <v>3788</v>
      </c>
      <c r="B1618" s="57" t="s">
        <v>1623</v>
      </c>
      <c r="C1618" s="34" t="n">
        <v>0</v>
      </c>
      <c r="D1618" s="37" t="n">
        <v>0</v>
      </c>
      <c r="E1618" s="37" t="n">
        <v>0</v>
      </c>
      <c r="F1618" s="37" t="n">
        <v>0</v>
      </c>
      <c r="G1618" s="34"/>
      <c r="H1618" s="34" t="n">
        <v>100</v>
      </c>
      <c r="I1618" s="34" t="n">
        <v>0</v>
      </c>
      <c r="J1618" s="34" t="n">
        <v>0</v>
      </c>
      <c r="K1618" s="34" t="n">
        <v>0</v>
      </c>
      <c r="L1618" s="34" t="n">
        <v>0</v>
      </c>
      <c r="M1618" s="34"/>
      <c r="N1618" s="35" t="s">
        <v>3615</v>
      </c>
      <c r="O1618" s="35" t="s">
        <v>65</v>
      </c>
      <c r="P1618" s="34"/>
      <c r="Q1618" s="36" t="n">
        <v>100</v>
      </c>
      <c r="R1618" s="36" t="n">
        <v>0</v>
      </c>
      <c r="S1618" s="36" t="n">
        <v>0</v>
      </c>
      <c r="T1618" s="36" t="n">
        <v>0</v>
      </c>
      <c r="U1618" s="2"/>
      <c r="V1618" s="2"/>
      <c r="W1618" s="2"/>
    </row>
    <row r="1619" customFormat="false" ht="12.75" hidden="false" customHeight="false" outlineLevel="0" collapsed="false">
      <c r="A1619" s="31" t="s">
        <v>3789</v>
      </c>
      <c r="B1619" s="32" t="s">
        <v>3790</v>
      </c>
      <c r="C1619" s="34" t="n">
        <v>25</v>
      </c>
      <c r="D1619" s="37" t="n">
        <v>37.5</v>
      </c>
      <c r="E1619" s="37" t="n">
        <v>50</v>
      </c>
      <c r="F1619" s="37" t="n">
        <v>75</v>
      </c>
      <c r="G1619" s="34"/>
      <c r="H1619" s="34" t="n">
        <v>25</v>
      </c>
      <c r="I1619" s="34" t="n">
        <v>25</v>
      </c>
      <c r="J1619" s="34" t="n">
        <v>0</v>
      </c>
      <c r="K1619" s="34" t="n">
        <v>0</v>
      </c>
      <c r="L1619" s="34" t="n">
        <v>0</v>
      </c>
      <c r="M1619" s="34"/>
      <c r="N1619" s="35" t="s">
        <v>2265</v>
      </c>
      <c r="O1619" s="35" t="s">
        <v>1192</v>
      </c>
      <c r="P1619" s="34"/>
      <c r="Q1619" s="36" t="n">
        <v>100</v>
      </c>
      <c r="R1619" s="36" t="n">
        <v>0.5</v>
      </c>
      <c r="S1619" s="36" t="n">
        <v>0.333333333333333</v>
      </c>
      <c r="T1619" s="36" t="n">
        <v>0</v>
      </c>
      <c r="U1619" s="2"/>
      <c r="V1619" s="2"/>
      <c r="W1619" s="2"/>
    </row>
    <row r="1620" customFormat="false" ht="12.75" hidden="false" customHeight="false" outlineLevel="0" collapsed="false">
      <c r="A1620" s="31" t="s">
        <v>3791</v>
      </c>
      <c r="B1620" s="32" t="s">
        <v>3790</v>
      </c>
      <c r="C1620" s="34" t="n">
        <v>0</v>
      </c>
      <c r="D1620" s="37" t="n">
        <v>0</v>
      </c>
      <c r="E1620" s="37" t="n">
        <v>0</v>
      </c>
      <c r="F1620" s="37" t="n">
        <v>0</v>
      </c>
      <c r="G1620" s="34"/>
      <c r="H1620" s="34" t="n">
        <v>100</v>
      </c>
      <c r="I1620" s="34" t="n">
        <v>100</v>
      </c>
      <c r="J1620" s="34" t="n">
        <v>0</v>
      </c>
      <c r="K1620" s="34" t="n">
        <v>0</v>
      </c>
      <c r="L1620" s="34" t="n">
        <v>0</v>
      </c>
      <c r="M1620" s="34"/>
      <c r="N1620" s="35" t="s">
        <v>980</v>
      </c>
      <c r="O1620" s="35" t="s">
        <v>65</v>
      </c>
      <c r="P1620" s="34"/>
      <c r="Q1620" s="36" t="n">
        <v>100</v>
      </c>
      <c r="R1620" s="36" t="n">
        <v>0</v>
      </c>
      <c r="S1620" s="36" t="n">
        <v>0</v>
      </c>
      <c r="T1620" s="36" t="n">
        <v>0</v>
      </c>
      <c r="U1620" s="2"/>
      <c r="V1620" s="2"/>
      <c r="W1620" s="2"/>
    </row>
    <row r="1621" customFormat="false" ht="12.75" hidden="false" customHeight="false" outlineLevel="0" collapsed="false">
      <c r="A1621" s="31" t="s">
        <v>3792</v>
      </c>
      <c r="B1621" s="32" t="s">
        <v>30</v>
      </c>
      <c r="C1621" s="34" t="n">
        <v>33.3333333333333</v>
      </c>
      <c r="D1621" s="37" t="n">
        <v>50</v>
      </c>
      <c r="E1621" s="37" t="n">
        <v>66.6666666666667</v>
      </c>
      <c r="F1621" s="37" t="n">
        <v>100</v>
      </c>
      <c r="G1621" s="34"/>
      <c r="H1621" s="34" t="n">
        <v>0</v>
      </c>
      <c r="I1621" s="34" t="n">
        <v>0</v>
      </c>
      <c r="J1621" s="34" t="n">
        <v>0</v>
      </c>
      <c r="K1621" s="34" t="n">
        <v>0</v>
      </c>
      <c r="L1621" s="34" t="n">
        <v>0</v>
      </c>
      <c r="M1621" s="34"/>
      <c r="N1621" s="35" t="s">
        <v>1415</v>
      </c>
      <c r="O1621" s="35" t="s">
        <v>3793</v>
      </c>
      <c r="P1621" s="34"/>
      <c r="Q1621" s="36" t="n">
        <v>200</v>
      </c>
      <c r="R1621" s="36" t="n">
        <v>1</v>
      </c>
      <c r="S1621" s="36" t="n">
        <v>0.5</v>
      </c>
      <c r="T1621" s="36" t="n">
        <v>0</v>
      </c>
      <c r="U1621" s="2"/>
      <c r="V1621" s="2"/>
      <c r="W1621" s="2"/>
    </row>
    <row r="1622" customFormat="false" ht="12.75" hidden="false" customHeight="false" outlineLevel="0" collapsed="false">
      <c r="A1622" s="56" t="s">
        <v>3794</v>
      </c>
      <c r="B1622" s="57" t="s">
        <v>3795</v>
      </c>
      <c r="C1622" s="34" t="n">
        <v>33.3333333333333</v>
      </c>
      <c r="D1622" s="37" t="n">
        <v>33.3333333333333</v>
      </c>
      <c r="E1622" s="37" t="n">
        <v>33.3333333333333</v>
      </c>
      <c r="F1622" s="37" t="n">
        <v>66.6666666666667</v>
      </c>
      <c r="G1622" s="34"/>
      <c r="H1622" s="34" t="n">
        <v>33.3333333333333</v>
      </c>
      <c r="I1622" s="34" t="n">
        <v>33.3333333333333</v>
      </c>
      <c r="J1622" s="34" t="n">
        <v>33.3333333333333</v>
      </c>
      <c r="K1622" s="34" t="n">
        <v>33.3333333333333</v>
      </c>
      <c r="L1622" s="34" t="n">
        <v>33.3333333333333</v>
      </c>
      <c r="M1622" s="34"/>
      <c r="N1622" s="35" t="s">
        <v>1307</v>
      </c>
      <c r="O1622" s="35" t="s">
        <v>2249</v>
      </c>
      <c r="P1622" s="34"/>
      <c r="Q1622" s="36" t="n">
        <v>200</v>
      </c>
      <c r="R1622" s="36" t="n">
        <v>0</v>
      </c>
      <c r="S1622" s="36" t="n">
        <v>2</v>
      </c>
      <c r="T1622" s="36" t="n">
        <v>0</v>
      </c>
      <c r="U1622" s="2"/>
      <c r="V1622" s="2"/>
      <c r="W1622" s="2"/>
    </row>
    <row r="1623" customFormat="false" ht="12.75" hidden="false" customHeight="false" outlineLevel="0" collapsed="false">
      <c r="A1623" s="53" t="n">
        <v>18210401</v>
      </c>
      <c r="B1623" s="4" t="s">
        <v>3795</v>
      </c>
      <c r="C1623" s="40" t="n">
        <v>33.3333333333333</v>
      </c>
      <c r="D1623" s="17" t="n">
        <v>33.3333333333333</v>
      </c>
      <c r="E1623" s="17" t="n">
        <v>33.3333333333333</v>
      </c>
      <c r="F1623" s="17" t="n">
        <v>66.6666666666667</v>
      </c>
      <c r="G1623" s="40"/>
      <c r="H1623" s="40" t="n">
        <v>33.3333333333333</v>
      </c>
      <c r="I1623" s="40" t="n">
        <v>33.3333333333333</v>
      </c>
      <c r="J1623" s="40" t="n">
        <v>33.3333333333333</v>
      </c>
      <c r="K1623" s="40" t="n">
        <v>33.3333333333333</v>
      </c>
      <c r="L1623" s="40" t="n">
        <v>33.3333333333333</v>
      </c>
      <c r="M1623" s="40"/>
      <c r="N1623" s="41" t="s">
        <v>1307</v>
      </c>
      <c r="O1623" s="41" t="s">
        <v>2249</v>
      </c>
      <c r="P1623" s="40"/>
      <c r="Q1623" s="2" t="n">
        <v>110.344827586207</v>
      </c>
      <c r="R1623" s="2" t="n">
        <v>0</v>
      </c>
      <c r="S1623" s="2" t="n">
        <v>2</v>
      </c>
      <c r="T1623" s="2" t="n">
        <v>0</v>
      </c>
      <c r="U1623" s="2"/>
      <c r="V1623" s="2"/>
      <c r="W1623" s="2"/>
    </row>
    <row r="1624" customFormat="false" ht="12.75" hidden="false" customHeight="false" outlineLevel="0" collapsed="false">
      <c r="A1624" s="38" t="s">
        <v>3796</v>
      </c>
      <c r="B1624" s="39" t="s">
        <v>3784</v>
      </c>
      <c r="C1624" s="40" t="n">
        <v>12.568306010929</v>
      </c>
      <c r="D1624" s="17" t="n">
        <v>16.9398907103825</v>
      </c>
      <c r="E1624" s="17" t="n">
        <v>32.7868852459016</v>
      </c>
      <c r="F1624" s="17" t="n">
        <v>51.3661202185792</v>
      </c>
      <c r="G1624" s="40"/>
      <c r="H1624" s="40" t="n">
        <v>48.6338797814208</v>
      </c>
      <c r="I1624" s="40" t="n">
        <v>41.5300546448087</v>
      </c>
      <c r="J1624" s="40" t="n">
        <v>31.6939890710383</v>
      </c>
      <c r="K1624" s="40" t="n">
        <v>18.0327868852459</v>
      </c>
      <c r="L1624" s="40" t="n">
        <v>5.46448087431694</v>
      </c>
      <c r="M1624" s="40"/>
      <c r="N1624" s="41" t="s">
        <v>3797</v>
      </c>
      <c r="O1624" s="41" t="s">
        <v>3798</v>
      </c>
      <c r="P1624" s="40"/>
      <c r="Q1624" s="2" t="n">
        <v>110.344827586207</v>
      </c>
      <c r="R1624" s="2" t="n">
        <v>1.125</v>
      </c>
      <c r="S1624" s="2" t="n">
        <v>0.794117647058824</v>
      </c>
      <c r="T1624" s="2" t="n">
        <v>81.8181818181818</v>
      </c>
      <c r="U1624" s="2"/>
      <c r="V1624" s="2"/>
      <c r="W1624" s="2"/>
    </row>
    <row r="1625" customFormat="false" ht="12.75" hidden="false" customHeight="false" outlineLevel="0" collapsed="false">
      <c r="A1625" s="38" t="s">
        <v>3799</v>
      </c>
      <c r="B1625" s="39" t="s">
        <v>3784</v>
      </c>
      <c r="C1625" s="40" t="n">
        <v>12.568306010929</v>
      </c>
      <c r="D1625" s="17" t="n">
        <v>16.9398907103825</v>
      </c>
      <c r="E1625" s="17" t="n">
        <v>32.7868852459016</v>
      </c>
      <c r="F1625" s="17" t="n">
        <v>51.3661202185792</v>
      </c>
      <c r="G1625" s="40"/>
      <c r="H1625" s="40" t="n">
        <v>48.6338797814208</v>
      </c>
      <c r="I1625" s="40" t="n">
        <v>41.5300546448087</v>
      </c>
      <c r="J1625" s="40" t="n">
        <v>31.6939890710383</v>
      </c>
      <c r="K1625" s="40" t="n">
        <v>18.0327868852459</v>
      </c>
      <c r="L1625" s="40" t="n">
        <v>5.46448087431694</v>
      </c>
      <c r="M1625" s="40"/>
      <c r="N1625" s="41" t="s">
        <v>3797</v>
      </c>
      <c r="O1625" s="41" t="s">
        <v>3798</v>
      </c>
      <c r="P1625" s="40"/>
      <c r="Q1625" s="2" t="n">
        <v>108.027923211169</v>
      </c>
      <c r="R1625" s="2" t="n">
        <v>1.125</v>
      </c>
      <c r="S1625" s="2" t="n">
        <v>0.794117647058824</v>
      </c>
      <c r="T1625" s="2" t="n">
        <v>81.8181818181818</v>
      </c>
      <c r="U1625" s="2"/>
      <c r="V1625" s="2"/>
      <c r="W1625" s="2"/>
    </row>
    <row r="1626" customFormat="false" ht="12.75" hidden="false" customHeight="false" outlineLevel="0" collapsed="false">
      <c r="A1626" s="38" t="s">
        <v>3800</v>
      </c>
      <c r="B1626" s="39" t="s">
        <v>3801</v>
      </c>
      <c r="C1626" s="40" t="n">
        <v>12.6677852348993</v>
      </c>
      <c r="D1626" s="17" t="n">
        <v>23.4060402684564</v>
      </c>
      <c r="E1626" s="17" t="n">
        <v>43.0369127516779</v>
      </c>
      <c r="F1626" s="17" t="n">
        <v>61.8288590604027</v>
      </c>
      <c r="G1626" s="40"/>
      <c r="H1626" s="40" t="n">
        <v>38.1711409395973</v>
      </c>
      <c r="I1626" s="40" t="n">
        <v>28.1040268456376</v>
      </c>
      <c r="J1626" s="40" t="n">
        <v>18.8758389261745</v>
      </c>
      <c r="K1626" s="40" t="n">
        <v>9.22818791946309</v>
      </c>
      <c r="L1626" s="40" t="n">
        <v>3.52348993288591</v>
      </c>
      <c r="M1626" s="40"/>
      <c r="N1626" s="41" t="s">
        <v>3802</v>
      </c>
      <c r="O1626" s="41" t="s">
        <v>840</v>
      </c>
      <c r="P1626" s="40"/>
      <c r="Q1626" s="2" t="n">
        <v>106.35838150289</v>
      </c>
      <c r="R1626" s="2" t="n">
        <v>1.43582089552239</v>
      </c>
      <c r="S1626" s="2" t="n">
        <v>0.46078431372549</v>
      </c>
      <c r="T1626" s="2" t="n">
        <v>108.333333333333</v>
      </c>
      <c r="U1626" s="2"/>
      <c r="V1626" s="2"/>
      <c r="W1626" s="2"/>
    </row>
    <row r="1627" customFormat="false" ht="12.75" hidden="false" customHeight="false" outlineLevel="0" collapsed="false">
      <c r="A1627" s="38" t="s">
        <v>3803</v>
      </c>
      <c r="B1627" s="39" t="s">
        <v>3804</v>
      </c>
      <c r="C1627" s="40" t="n">
        <v>10.9243697478992</v>
      </c>
      <c r="D1627" s="17" t="n">
        <v>22.6890756302521</v>
      </c>
      <c r="E1627" s="17" t="n">
        <v>41.3165266106443</v>
      </c>
      <c r="F1627" s="17" t="n">
        <v>61.0644257703081</v>
      </c>
      <c r="G1627" s="40"/>
      <c r="H1627" s="40" t="n">
        <v>38.9355742296919</v>
      </c>
      <c r="I1627" s="40" t="n">
        <v>28.0112044817927</v>
      </c>
      <c r="J1627" s="40" t="n">
        <v>17.7871148459384</v>
      </c>
      <c r="K1627" s="40" t="n">
        <v>8.96358543417367</v>
      </c>
      <c r="L1627" s="40" t="n">
        <v>3.50140056022409</v>
      </c>
      <c r="M1627" s="40"/>
      <c r="N1627" s="41" t="s">
        <v>3805</v>
      </c>
      <c r="O1627" s="41" t="s">
        <v>1561</v>
      </c>
      <c r="P1627" s="40"/>
      <c r="Q1627" s="2" t="n">
        <v>106.35838150289</v>
      </c>
      <c r="R1627" s="2" t="n">
        <v>1.3348623853211</v>
      </c>
      <c r="S1627" s="2" t="n">
        <v>0.402750491159136</v>
      </c>
      <c r="T1627" s="2" t="n">
        <v>88</v>
      </c>
      <c r="U1627" s="2"/>
      <c r="V1627" s="2"/>
      <c r="W1627" s="2"/>
    </row>
    <row r="1628" customFormat="false" ht="12.75" hidden="false" customHeight="false" outlineLevel="0" collapsed="false">
      <c r="A1628" s="31" t="s">
        <v>3806</v>
      </c>
      <c r="B1628" s="32" t="s">
        <v>3804</v>
      </c>
      <c r="C1628" s="34" t="n">
        <v>10.9243697478992</v>
      </c>
      <c r="D1628" s="37" t="n">
        <v>22.6890756302521</v>
      </c>
      <c r="E1628" s="37" t="n">
        <v>41.3165266106443</v>
      </c>
      <c r="F1628" s="37" t="n">
        <v>61.0644257703081</v>
      </c>
      <c r="G1628" s="34"/>
      <c r="H1628" s="34" t="n">
        <v>38.9355742296919</v>
      </c>
      <c r="I1628" s="34" t="n">
        <v>28.0112044817927</v>
      </c>
      <c r="J1628" s="34" t="n">
        <v>17.7871148459384</v>
      </c>
      <c r="K1628" s="34" t="n">
        <v>8.96358543417367</v>
      </c>
      <c r="L1628" s="34" t="n">
        <v>3.50140056022409</v>
      </c>
      <c r="M1628" s="34"/>
      <c r="N1628" s="35" t="s">
        <v>3805</v>
      </c>
      <c r="O1628" s="35" t="s">
        <v>1561</v>
      </c>
      <c r="P1628" s="34"/>
      <c r="Q1628" s="36" t="n">
        <v>200</v>
      </c>
      <c r="R1628" s="36" t="n">
        <v>1.3348623853211</v>
      </c>
      <c r="S1628" s="36" t="n">
        <v>0.402750491159136</v>
      </c>
      <c r="T1628" s="36" t="n">
        <v>88</v>
      </c>
      <c r="U1628" s="2"/>
      <c r="V1628" s="2"/>
      <c r="W1628" s="2"/>
    </row>
    <row r="1629" customFormat="false" ht="12.75" hidden="false" customHeight="false" outlineLevel="0" collapsed="false">
      <c r="A1629" s="31" t="s">
        <v>3807</v>
      </c>
      <c r="B1629" s="32" t="s">
        <v>3808</v>
      </c>
      <c r="C1629" s="34" t="n">
        <v>0</v>
      </c>
      <c r="D1629" s="37" t="n">
        <v>0</v>
      </c>
      <c r="E1629" s="37" t="n">
        <v>0</v>
      </c>
      <c r="F1629" s="37" t="n">
        <v>66.6666666666667</v>
      </c>
      <c r="G1629" s="34"/>
      <c r="H1629" s="34" t="n">
        <v>33.3333333333333</v>
      </c>
      <c r="I1629" s="34" t="n">
        <v>0</v>
      </c>
      <c r="J1629" s="34" t="n">
        <v>0</v>
      </c>
      <c r="K1629" s="34" t="n">
        <v>0</v>
      </c>
      <c r="L1629" s="34" t="n">
        <v>0</v>
      </c>
      <c r="M1629" s="34"/>
      <c r="N1629" s="35" t="s">
        <v>1307</v>
      </c>
      <c r="O1629" s="35" t="s">
        <v>3809</v>
      </c>
      <c r="P1629" s="34"/>
      <c r="Q1629" s="36" t="n">
        <v>200</v>
      </c>
      <c r="R1629" s="36" t="n">
        <v>2</v>
      </c>
      <c r="S1629" s="36" t="n">
        <v>0</v>
      </c>
      <c r="T1629" s="36" t="n">
        <v>0</v>
      </c>
      <c r="U1629" s="2"/>
      <c r="V1629" s="2"/>
      <c r="W1629" s="2"/>
    </row>
    <row r="1630" customFormat="false" ht="12.75" hidden="false" customHeight="false" outlineLevel="0" collapsed="false">
      <c r="A1630" s="31" t="s">
        <v>3810</v>
      </c>
      <c r="B1630" s="32" t="s">
        <v>3808</v>
      </c>
      <c r="C1630" s="34" t="n">
        <v>0</v>
      </c>
      <c r="D1630" s="37" t="n">
        <v>0</v>
      </c>
      <c r="E1630" s="37" t="n">
        <v>0</v>
      </c>
      <c r="F1630" s="37" t="n">
        <v>66.6666666666667</v>
      </c>
      <c r="G1630" s="34"/>
      <c r="H1630" s="34" t="n">
        <v>33.3333333333333</v>
      </c>
      <c r="I1630" s="34" t="n">
        <v>0</v>
      </c>
      <c r="J1630" s="34" t="n">
        <v>0</v>
      </c>
      <c r="K1630" s="34" t="n">
        <v>0</v>
      </c>
      <c r="L1630" s="34" t="n">
        <v>0</v>
      </c>
      <c r="M1630" s="34"/>
      <c r="N1630" s="35" t="s">
        <v>1307</v>
      </c>
      <c r="O1630" s="35" t="s">
        <v>3809</v>
      </c>
      <c r="P1630" s="34"/>
      <c r="Q1630" s="36" t="n">
        <v>109.29203539823</v>
      </c>
      <c r="R1630" s="36" t="n">
        <v>2</v>
      </c>
      <c r="S1630" s="36" t="n">
        <v>0</v>
      </c>
      <c r="T1630" s="36" t="n">
        <v>0</v>
      </c>
      <c r="U1630" s="2"/>
      <c r="V1630" s="2"/>
      <c r="W1630" s="2"/>
    </row>
    <row r="1631" customFormat="false" ht="12.75" hidden="false" customHeight="false" outlineLevel="0" collapsed="false">
      <c r="A1631" s="31" t="s">
        <v>3811</v>
      </c>
      <c r="B1631" s="32" t="s">
        <v>3801</v>
      </c>
      <c r="C1631" s="34" t="n">
        <v>15.4334038054968</v>
      </c>
      <c r="D1631" s="37" t="n">
        <v>24.7357293868922</v>
      </c>
      <c r="E1631" s="37" t="n">
        <v>46.0887949260042</v>
      </c>
      <c r="F1631" s="37" t="n">
        <v>63.0021141649049</v>
      </c>
      <c r="G1631" s="34"/>
      <c r="H1631" s="34" t="n">
        <v>36.9978858350951</v>
      </c>
      <c r="I1631" s="34" t="n">
        <v>28.5412262156448</v>
      </c>
      <c r="J1631" s="34" t="n">
        <v>20.7188160676533</v>
      </c>
      <c r="K1631" s="34" t="n">
        <v>9.72515856236787</v>
      </c>
      <c r="L1631" s="34" t="n">
        <v>3.59408033826638</v>
      </c>
      <c r="M1631" s="34"/>
      <c r="N1631" s="35" t="s">
        <v>3812</v>
      </c>
      <c r="O1631" s="35" t="s">
        <v>3813</v>
      </c>
      <c r="P1631" s="34"/>
      <c r="Q1631" s="36" t="n">
        <v>110.454545454545</v>
      </c>
      <c r="R1631" s="36" t="n">
        <v>1.62608695652174</v>
      </c>
      <c r="S1631" s="36" t="n">
        <v>0.566225165562914</v>
      </c>
      <c r="T1631" s="36" t="n">
        <v>130.434782608696</v>
      </c>
      <c r="U1631" s="2"/>
      <c r="V1631" s="2"/>
      <c r="W1631" s="2"/>
    </row>
    <row r="1632" customFormat="false" ht="12.75" hidden="false" customHeight="false" outlineLevel="0" collapsed="false">
      <c r="A1632" s="31" t="s">
        <v>3814</v>
      </c>
      <c r="B1632" s="32" t="s">
        <v>3801</v>
      </c>
      <c r="C1632" s="34" t="n">
        <v>15.5507559395248</v>
      </c>
      <c r="D1632" s="37" t="n">
        <v>24.8380129589633</v>
      </c>
      <c r="E1632" s="37" t="n">
        <v>46.4362850971922</v>
      </c>
      <c r="F1632" s="37" t="n">
        <v>63.2829373650108</v>
      </c>
      <c r="G1632" s="34"/>
      <c r="H1632" s="34" t="n">
        <v>36.7170626349892</v>
      </c>
      <c r="I1632" s="34" t="n">
        <v>28.0777537796976</v>
      </c>
      <c r="J1632" s="34" t="n">
        <v>20.3023758099352</v>
      </c>
      <c r="K1632" s="34" t="n">
        <v>9.28725701943845</v>
      </c>
      <c r="L1632" s="34" t="n">
        <v>3.45572354211663</v>
      </c>
      <c r="M1632" s="34"/>
      <c r="N1632" s="35" t="s">
        <v>3815</v>
      </c>
      <c r="O1632" s="35" t="s">
        <v>2450</v>
      </c>
      <c r="P1632" s="34"/>
      <c r="Q1632" s="36" t="n">
        <v>66.6666666666667</v>
      </c>
      <c r="R1632" s="36" t="n">
        <v>1.65178571428571</v>
      </c>
      <c r="S1632" s="36" t="n">
        <v>0.558922558922559</v>
      </c>
      <c r="T1632" s="36" t="n">
        <v>126.086956521739</v>
      </c>
      <c r="U1632" s="2"/>
      <c r="V1632" s="2"/>
      <c r="W1632" s="2"/>
    </row>
    <row r="1633" customFormat="false" ht="12.75" hidden="false" customHeight="false" outlineLevel="0" collapsed="false">
      <c r="A1633" s="38" t="s">
        <v>3816</v>
      </c>
      <c r="B1633" s="39" t="s">
        <v>30</v>
      </c>
      <c r="C1633" s="40" t="n">
        <v>10</v>
      </c>
      <c r="D1633" s="17" t="n">
        <v>20</v>
      </c>
      <c r="E1633" s="17" t="n">
        <v>30</v>
      </c>
      <c r="F1633" s="17" t="n">
        <v>50</v>
      </c>
      <c r="G1633" s="40"/>
      <c r="H1633" s="40" t="n">
        <v>50</v>
      </c>
      <c r="I1633" s="40" t="n">
        <v>50</v>
      </c>
      <c r="J1633" s="40" t="n">
        <v>40</v>
      </c>
      <c r="K1633" s="40" t="n">
        <v>30</v>
      </c>
      <c r="L1633" s="40" t="n">
        <v>10</v>
      </c>
      <c r="M1633" s="40"/>
      <c r="N1633" s="41" t="s">
        <v>2236</v>
      </c>
      <c r="O1633" s="41" t="s">
        <v>3817</v>
      </c>
      <c r="P1633" s="40"/>
      <c r="Q1633" s="2" t="n">
        <v>0</v>
      </c>
      <c r="R1633" s="2" t="n">
        <v>0.666666666666667</v>
      </c>
      <c r="S1633" s="2" t="n">
        <v>1</v>
      </c>
      <c r="T1633" s="2" t="n">
        <v>0</v>
      </c>
      <c r="U1633" s="2"/>
      <c r="V1633" s="2"/>
      <c r="W1633" s="2"/>
    </row>
    <row r="1634" customFormat="false" ht="12.75" hidden="false" customHeight="false" outlineLevel="0" collapsed="false">
      <c r="A1634" s="38" t="s">
        <v>3818</v>
      </c>
      <c r="B1634" s="4" t="s">
        <v>30</v>
      </c>
      <c r="C1634" s="40" t="n">
        <v>0</v>
      </c>
      <c r="D1634" s="17" t="n">
        <v>0</v>
      </c>
      <c r="E1634" s="17" t="n">
        <v>0</v>
      </c>
      <c r="F1634" s="17" t="n">
        <v>100</v>
      </c>
      <c r="G1634" s="40"/>
      <c r="H1634" s="40" t="n">
        <v>0</v>
      </c>
      <c r="I1634" s="40" t="n">
        <v>0</v>
      </c>
      <c r="J1634" s="40" t="n">
        <v>0</v>
      </c>
      <c r="K1634" s="40" t="n">
        <v>0</v>
      </c>
      <c r="L1634" s="40" t="n">
        <v>0</v>
      </c>
      <c r="M1634" s="40"/>
      <c r="N1634" s="41" t="s">
        <v>2486</v>
      </c>
      <c r="O1634" s="41" t="s">
        <v>65</v>
      </c>
      <c r="P1634" s="40"/>
      <c r="Q1634" s="2" t="n">
        <v>0</v>
      </c>
      <c r="R1634" s="2" t="n">
        <v>0</v>
      </c>
      <c r="S1634" s="2" t="n">
        <v>0</v>
      </c>
      <c r="T1634" s="2" t="n">
        <v>0</v>
      </c>
      <c r="U1634" s="2"/>
      <c r="V1634" s="2"/>
      <c r="W1634" s="2"/>
    </row>
    <row r="1635" customFormat="false" ht="12.75" hidden="false" customHeight="false" outlineLevel="0" collapsed="false">
      <c r="A1635" s="38" t="s">
        <v>3819</v>
      </c>
      <c r="B1635" s="4" t="s">
        <v>30</v>
      </c>
      <c r="C1635" s="40" t="n">
        <v>0</v>
      </c>
      <c r="D1635" s="17" t="n">
        <v>0</v>
      </c>
      <c r="E1635" s="17" t="n">
        <v>0</v>
      </c>
      <c r="F1635" s="17" t="n">
        <v>100</v>
      </c>
      <c r="G1635" s="40"/>
      <c r="H1635" s="40" t="n">
        <v>0</v>
      </c>
      <c r="I1635" s="40" t="n">
        <v>0</v>
      </c>
      <c r="J1635" s="40" t="n">
        <v>0</v>
      </c>
      <c r="K1635" s="40" t="n">
        <v>0</v>
      </c>
      <c r="L1635" s="40" t="n">
        <v>0</v>
      </c>
      <c r="M1635" s="40"/>
      <c r="N1635" s="41" t="s">
        <v>2486</v>
      </c>
      <c r="O1635" s="41" t="s">
        <v>65</v>
      </c>
      <c r="P1635" s="40"/>
      <c r="Q1635" s="2" t="n">
        <v>0</v>
      </c>
      <c r="R1635" s="2" t="n">
        <v>0</v>
      </c>
      <c r="S1635" s="2" t="n">
        <v>0</v>
      </c>
      <c r="T1635" s="2" t="n">
        <v>0</v>
      </c>
      <c r="U1635" s="2"/>
      <c r="V1635" s="2"/>
      <c r="W1635" s="2"/>
    </row>
    <row r="1636" customFormat="false" ht="12.75" hidden="false" customHeight="false" outlineLevel="0" collapsed="false">
      <c r="A1636" s="38" t="s">
        <v>3820</v>
      </c>
      <c r="B1636" s="4" t="s">
        <v>2550</v>
      </c>
      <c r="C1636" s="40" t="n">
        <v>0</v>
      </c>
      <c r="D1636" s="17" t="n">
        <v>0</v>
      </c>
      <c r="E1636" s="17" t="n">
        <v>0</v>
      </c>
      <c r="F1636" s="17" t="n">
        <v>0</v>
      </c>
      <c r="G1636" s="40"/>
      <c r="H1636" s="40" t="n">
        <v>100</v>
      </c>
      <c r="I1636" s="40" t="n">
        <v>0</v>
      </c>
      <c r="J1636" s="40" t="n">
        <v>0</v>
      </c>
      <c r="K1636" s="40" t="n">
        <v>0</v>
      </c>
      <c r="L1636" s="40" t="n">
        <v>0</v>
      </c>
      <c r="M1636" s="40"/>
      <c r="N1636" s="41" t="s">
        <v>3821</v>
      </c>
      <c r="O1636" s="41" t="s">
        <v>65</v>
      </c>
      <c r="P1636" s="40"/>
      <c r="Q1636" s="2" t="n">
        <v>0</v>
      </c>
      <c r="R1636" s="2" t="n">
        <v>0</v>
      </c>
      <c r="S1636" s="2" t="n">
        <v>0</v>
      </c>
      <c r="T1636" s="2" t="n">
        <v>0</v>
      </c>
      <c r="U1636" s="2"/>
      <c r="V1636" s="2"/>
      <c r="W1636" s="2"/>
    </row>
    <row r="1637" customFormat="false" ht="12.75" hidden="false" customHeight="false" outlineLevel="0" collapsed="false">
      <c r="A1637" s="38" t="s">
        <v>3822</v>
      </c>
      <c r="B1637" s="4" t="s">
        <v>2550</v>
      </c>
      <c r="C1637" s="40" t="n">
        <v>0</v>
      </c>
      <c r="D1637" s="17" t="n">
        <v>0</v>
      </c>
      <c r="E1637" s="17" t="n">
        <v>0</v>
      </c>
      <c r="F1637" s="17" t="n">
        <v>0</v>
      </c>
      <c r="G1637" s="40"/>
      <c r="H1637" s="40" t="n">
        <v>100</v>
      </c>
      <c r="I1637" s="40" t="n">
        <v>0</v>
      </c>
      <c r="J1637" s="40" t="n">
        <v>0</v>
      </c>
      <c r="K1637" s="40" t="n">
        <v>0</v>
      </c>
      <c r="L1637" s="40" t="n">
        <v>0</v>
      </c>
      <c r="M1637" s="40"/>
      <c r="N1637" s="41" t="s">
        <v>3821</v>
      </c>
      <c r="O1637" s="41" t="s">
        <v>65</v>
      </c>
      <c r="P1637" s="40"/>
      <c r="Q1637" s="2" t="n">
        <v>106.951871657754</v>
      </c>
      <c r="R1637" s="2" t="n">
        <v>0</v>
      </c>
      <c r="S1637" s="2" t="n">
        <v>0</v>
      </c>
      <c r="T1637" s="2" t="n">
        <v>0</v>
      </c>
      <c r="U1637" s="2"/>
      <c r="V1637" s="2"/>
      <c r="W1637" s="2"/>
    </row>
    <row r="1638" customFormat="false" ht="12.75" hidden="false" customHeight="false" outlineLevel="0" collapsed="false">
      <c r="A1638" s="31" t="s">
        <v>3823</v>
      </c>
      <c r="B1638" s="32" t="s">
        <v>3824</v>
      </c>
      <c r="C1638" s="34" t="n">
        <v>13.953488372093</v>
      </c>
      <c r="D1638" s="37" t="n">
        <v>23.5142118863049</v>
      </c>
      <c r="E1638" s="37" t="n">
        <v>39.1472868217054</v>
      </c>
      <c r="F1638" s="37" t="n">
        <v>55.0387596899225</v>
      </c>
      <c r="G1638" s="34"/>
      <c r="H1638" s="34" t="n">
        <v>44.9612403100775</v>
      </c>
      <c r="I1638" s="34" t="n">
        <v>33.2041343669251</v>
      </c>
      <c r="J1638" s="34" t="n">
        <v>23.6434108527132</v>
      </c>
      <c r="K1638" s="34" t="n">
        <v>10.8527131782946</v>
      </c>
      <c r="L1638" s="34" t="n">
        <v>2.97157622739018</v>
      </c>
      <c r="M1638" s="34"/>
      <c r="N1638" s="35" t="s">
        <v>3825</v>
      </c>
      <c r="O1638" s="35" t="s">
        <v>3826</v>
      </c>
      <c r="P1638" s="34"/>
      <c r="Q1638" s="36" t="n">
        <v>95.6521739130435</v>
      </c>
      <c r="R1638" s="36" t="n">
        <v>1.09090909090909</v>
      </c>
      <c r="S1638" s="36" t="n">
        <v>0.60248447204969</v>
      </c>
      <c r="T1638" s="36" t="n">
        <v>92.5</v>
      </c>
      <c r="U1638" s="2"/>
      <c r="V1638" s="2"/>
      <c r="W1638" s="2"/>
    </row>
    <row r="1639" customFormat="false" ht="12.75" hidden="false" customHeight="false" outlineLevel="0" collapsed="false">
      <c r="A1639" s="31" t="s">
        <v>3827</v>
      </c>
      <c r="B1639" s="32" t="s">
        <v>3828</v>
      </c>
      <c r="C1639" s="34" t="n">
        <v>4.44444444444445</v>
      </c>
      <c r="D1639" s="37" t="n">
        <v>11.1111111111111</v>
      </c>
      <c r="E1639" s="37" t="n">
        <v>28.8888888888889</v>
      </c>
      <c r="F1639" s="37" t="n">
        <v>35.5555555555556</v>
      </c>
      <c r="G1639" s="34"/>
      <c r="H1639" s="34" t="n">
        <v>64.4444444444444</v>
      </c>
      <c r="I1639" s="34" t="n">
        <v>51.1111111111111</v>
      </c>
      <c r="J1639" s="34" t="n">
        <v>35.5555555555556</v>
      </c>
      <c r="K1639" s="34" t="n">
        <v>22.2222222222222</v>
      </c>
      <c r="L1639" s="34" t="n">
        <v>6.66666666666667</v>
      </c>
      <c r="M1639" s="34"/>
      <c r="N1639" s="35" t="s">
        <v>3829</v>
      </c>
      <c r="O1639" s="35" t="s">
        <v>3830</v>
      </c>
      <c r="P1639" s="34"/>
      <c r="Q1639" s="36" t="n">
        <v>100</v>
      </c>
      <c r="R1639" s="36" t="n">
        <v>0.6875</v>
      </c>
      <c r="S1639" s="36" t="n">
        <v>0.666666666666667</v>
      </c>
      <c r="T1639" s="36" t="n">
        <v>0</v>
      </c>
      <c r="U1639" s="2"/>
      <c r="V1639" s="2"/>
      <c r="W1639" s="2"/>
    </row>
    <row r="1640" customFormat="false" ht="12.75" hidden="false" customHeight="false" outlineLevel="0" collapsed="false">
      <c r="A1640" s="31" t="s">
        <v>3831</v>
      </c>
      <c r="B1640" s="32" t="s">
        <v>3828</v>
      </c>
      <c r="C1640" s="34" t="n">
        <v>4.76190476190476</v>
      </c>
      <c r="D1640" s="37" t="n">
        <v>9.52380952380952</v>
      </c>
      <c r="E1640" s="37" t="n">
        <v>28.5714285714286</v>
      </c>
      <c r="F1640" s="37" t="n">
        <v>33.3333333333333</v>
      </c>
      <c r="G1640" s="34"/>
      <c r="H1640" s="34" t="n">
        <v>66.6666666666667</v>
      </c>
      <c r="I1640" s="34" t="n">
        <v>54.7619047619048</v>
      </c>
      <c r="J1640" s="34" t="n">
        <v>38.0952380952381</v>
      </c>
      <c r="K1640" s="34" t="n">
        <v>23.8095238095238</v>
      </c>
      <c r="L1640" s="34" t="n">
        <v>7.14285714285714</v>
      </c>
      <c r="M1640" s="34"/>
      <c r="N1640" s="35" t="s">
        <v>3832</v>
      </c>
      <c r="O1640" s="35" t="s">
        <v>3533</v>
      </c>
      <c r="P1640" s="34"/>
      <c r="Q1640" s="36" t="n">
        <v>50</v>
      </c>
      <c r="R1640" s="36" t="n">
        <v>0.714285714285714</v>
      </c>
      <c r="S1640" s="36" t="n">
        <v>0.75</v>
      </c>
      <c r="T1640" s="36" t="n">
        <v>0</v>
      </c>
      <c r="U1640" s="2"/>
      <c r="V1640" s="2"/>
      <c r="W1640" s="2"/>
    </row>
    <row r="1641" customFormat="false" ht="12.75" hidden="false" customHeight="false" outlineLevel="0" collapsed="false">
      <c r="A1641" s="31" t="s">
        <v>3833</v>
      </c>
      <c r="B1641" s="32" t="s">
        <v>30</v>
      </c>
      <c r="C1641" s="34" t="n">
        <v>0</v>
      </c>
      <c r="D1641" s="37" t="n">
        <v>33.3333333333333</v>
      </c>
      <c r="E1641" s="37" t="n">
        <v>33.3333333333333</v>
      </c>
      <c r="F1641" s="37" t="n">
        <v>66.6666666666667</v>
      </c>
      <c r="G1641" s="34"/>
      <c r="H1641" s="34" t="n">
        <v>33.3333333333333</v>
      </c>
      <c r="I1641" s="34" t="n">
        <v>0</v>
      </c>
      <c r="J1641" s="34" t="n">
        <v>0</v>
      </c>
      <c r="K1641" s="34" t="n">
        <v>0</v>
      </c>
      <c r="L1641" s="34" t="n">
        <v>0</v>
      </c>
      <c r="M1641" s="34"/>
      <c r="N1641" s="35" t="s">
        <v>957</v>
      </c>
      <c r="O1641" s="35" t="s">
        <v>3834</v>
      </c>
      <c r="P1641" s="34"/>
      <c r="Q1641" s="36" t="n">
        <v>120</v>
      </c>
      <c r="R1641" s="36" t="n">
        <v>0.5</v>
      </c>
      <c r="S1641" s="36" t="n">
        <v>0</v>
      </c>
      <c r="T1641" s="36" t="n">
        <v>0</v>
      </c>
      <c r="U1641" s="2"/>
      <c r="V1641" s="2"/>
      <c r="W1641" s="2"/>
    </row>
    <row r="1642" customFormat="false" ht="12.75" hidden="false" customHeight="false" outlineLevel="0" collapsed="false">
      <c r="A1642" s="31" t="s">
        <v>3835</v>
      </c>
      <c r="B1642" s="32" t="s">
        <v>3836</v>
      </c>
      <c r="C1642" s="34" t="n">
        <v>13.6363636363636</v>
      </c>
      <c r="D1642" s="37" t="n">
        <v>16.6666666666667</v>
      </c>
      <c r="E1642" s="37" t="n">
        <v>21.2121212121212</v>
      </c>
      <c r="F1642" s="37" t="n">
        <v>40.9090909090909</v>
      </c>
      <c r="G1642" s="34"/>
      <c r="H1642" s="34" t="n">
        <v>59.0909090909091</v>
      </c>
      <c r="I1642" s="34" t="n">
        <v>45.4545454545455</v>
      </c>
      <c r="J1642" s="34" t="n">
        <v>22.7272727272727</v>
      </c>
      <c r="K1642" s="34" t="n">
        <v>6.06060606060606</v>
      </c>
      <c r="L1642" s="34" t="n">
        <v>4.54545454545455</v>
      </c>
      <c r="M1642" s="34"/>
      <c r="N1642" s="35" t="s">
        <v>431</v>
      </c>
      <c r="O1642" s="35" t="s">
        <v>2400</v>
      </c>
      <c r="P1642" s="34"/>
      <c r="Q1642" s="36" t="n">
        <v>128</v>
      </c>
      <c r="R1642" s="36" t="n">
        <v>0.5</v>
      </c>
      <c r="S1642" s="36" t="n">
        <v>0.571428571428571</v>
      </c>
      <c r="T1642" s="36" t="n">
        <v>133.333333333333</v>
      </c>
      <c r="U1642" s="2"/>
      <c r="V1642" s="2"/>
      <c r="W1642" s="2"/>
    </row>
    <row r="1643" customFormat="false" ht="12.75" hidden="false" customHeight="false" outlineLevel="0" collapsed="false">
      <c r="A1643" s="38" t="s">
        <v>3837</v>
      </c>
      <c r="B1643" s="39" t="s">
        <v>3836</v>
      </c>
      <c r="C1643" s="40" t="n">
        <v>14.0350877192982</v>
      </c>
      <c r="D1643" s="17" t="n">
        <v>17.5438596491228</v>
      </c>
      <c r="E1643" s="17" t="n">
        <v>19.2982456140351</v>
      </c>
      <c r="F1643" s="17" t="n">
        <v>42.1052631578947</v>
      </c>
      <c r="G1643" s="40"/>
      <c r="H1643" s="40" t="n">
        <v>57.8947368421053</v>
      </c>
      <c r="I1643" s="40" t="n">
        <v>43.859649122807</v>
      </c>
      <c r="J1643" s="40" t="n">
        <v>24.5614035087719</v>
      </c>
      <c r="K1643" s="40" t="n">
        <v>7.01754385964912</v>
      </c>
      <c r="L1643" s="40" t="n">
        <v>5.26315789473684</v>
      </c>
      <c r="M1643" s="40"/>
      <c r="N1643" s="41" t="s">
        <v>110</v>
      </c>
      <c r="O1643" s="41" t="s">
        <v>1528</v>
      </c>
      <c r="P1643" s="40"/>
      <c r="Q1643" s="2" t="n">
        <v>80</v>
      </c>
      <c r="R1643" s="2" t="n">
        <v>0.521739130434783</v>
      </c>
      <c r="S1643" s="2" t="n">
        <v>0.628571428571429</v>
      </c>
      <c r="T1643" s="2" t="n">
        <v>100</v>
      </c>
      <c r="U1643" s="2"/>
      <c r="V1643" s="2"/>
      <c r="W1643" s="2"/>
    </row>
    <row r="1644" customFormat="false" ht="12.75" hidden="false" customHeight="false" outlineLevel="0" collapsed="false">
      <c r="A1644" s="38" t="s">
        <v>3838</v>
      </c>
      <c r="B1644" s="39" t="s">
        <v>30</v>
      </c>
      <c r="C1644" s="40" t="n">
        <v>11.1111111111111</v>
      </c>
      <c r="D1644" s="17" t="n">
        <v>11.1111111111111</v>
      </c>
      <c r="E1644" s="17" t="n">
        <v>33.3333333333333</v>
      </c>
      <c r="F1644" s="17" t="n">
        <v>33.3333333333333</v>
      </c>
      <c r="G1644" s="40"/>
      <c r="H1644" s="40" t="n">
        <v>66.6666666666667</v>
      </c>
      <c r="I1644" s="40" t="n">
        <v>55.5555555555556</v>
      </c>
      <c r="J1644" s="40" t="n">
        <v>11.1111111111111</v>
      </c>
      <c r="K1644" s="40" t="n">
        <v>0</v>
      </c>
      <c r="L1644" s="40" t="n">
        <v>0</v>
      </c>
      <c r="M1644" s="40"/>
      <c r="N1644" s="41" t="s">
        <v>3839</v>
      </c>
      <c r="O1644" s="41" t="s">
        <v>3840</v>
      </c>
      <c r="P1644" s="40"/>
      <c r="Q1644" s="2" t="n">
        <v>106.624605678233</v>
      </c>
      <c r="R1644" s="2" t="n">
        <v>0.4</v>
      </c>
      <c r="S1644" s="2" t="n">
        <v>0.285714285714286</v>
      </c>
      <c r="T1644" s="2" t="n">
        <v>0</v>
      </c>
      <c r="U1644" s="2"/>
      <c r="V1644" s="2"/>
      <c r="W1644" s="2"/>
    </row>
    <row r="1645" customFormat="false" ht="12.75" hidden="false" customHeight="false" outlineLevel="0" collapsed="false">
      <c r="A1645" s="38" t="s">
        <v>3841</v>
      </c>
      <c r="B1645" s="39" t="s">
        <v>3842</v>
      </c>
      <c r="C1645" s="40" t="n">
        <v>14.8091603053435</v>
      </c>
      <c r="D1645" s="17" t="n">
        <v>25.1908396946565</v>
      </c>
      <c r="E1645" s="17" t="n">
        <v>41.8320610687023</v>
      </c>
      <c r="F1645" s="17" t="n">
        <v>57.7099236641221</v>
      </c>
      <c r="G1645" s="40"/>
      <c r="H1645" s="40" t="n">
        <v>42.2900763358779</v>
      </c>
      <c r="I1645" s="40" t="n">
        <v>30.8396946564885</v>
      </c>
      <c r="J1645" s="40" t="n">
        <v>22.9007633587786</v>
      </c>
      <c r="K1645" s="40" t="n">
        <v>10.6870229007634</v>
      </c>
      <c r="L1645" s="40" t="n">
        <v>2.59541984732824</v>
      </c>
      <c r="M1645" s="40"/>
      <c r="N1645" s="41" t="s">
        <v>1859</v>
      </c>
      <c r="O1645" s="41" t="s">
        <v>3843</v>
      </c>
      <c r="P1645" s="40"/>
      <c r="Q1645" s="2" t="n">
        <v>106.389776357827</v>
      </c>
      <c r="R1645" s="2" t="n">
        <v>1.22950819672131</v>
      </c>
      <c r="S1645" s="2" t="n">
        <v>0.605392156862745</v>
      </c>
      <c r="T1645" s="2" t="n">
        <v>91.6666666666667</v>
      </c>
      <c r="U1645" s="2"/>
      <c r="V1645" s="2"/>
      <c r="W1645" s="2"/>
    </row>
    <row r="1646" customFormat="false" ht="12.75" hidden="false" customHeight="false" outlineLevel="0" collapsed="false">
      <c r="A1646" s="38" t="s">
        <v>3844</v>
      </c>
      <c r="B1646" s="39" t="s">
        <v>3842</v>
      </c>
      <c r="C1646" s="40" t="n">
        <v>14.8606811145511</v>
      </c>
      <c r="D1646" s="17" t="n">
        <v>25.3869969040248</v>
      </c>
      <c r="E1646" s="17" t="n">
        <v>42.1052631578947</v>
      </c>
      <c r="F1646" s="17" t="n">
        <v>57.7399380804954</v>
      </c>
      <c r="G1646" s="40"/>
      <c r="H1646" s="40" t="n">
        <v>42.2600619195046</v>
      </c>
      <c r="I1646" s="40" t="n">
        <v>30.9597523219814</v>
      </c>
      <c r="J1646" s="40" t="n">
        <v>23.2198142414861</v>
      </c>
      <c r="K1646" s="40" t="n">
        <v>10.8359133126935</v>
      </c>
      <c r="L1646" s="40" t="n">
        <v>2.63157894736842</v>
      </c>
      <c r="M1646" s="40"/>
      <c r="N1646" s="41" t="s">
        <v>1859</v>
      </c>
      <c r="O1646" s="41" t="s">
        <v>3845</v>
      </c>
      <c r="P1646" s="40"/>
      <c r="Q1646" s="2" t="n">
        <v>125</v>
      </c>
      <c r="R1646" s="2" t="n">
        <v>1.24719101123596</v>
      </c>
      <c r="S1646" s="2" t="n">
        <v>0.615</v>
      </c>
      <c r="T1646" s="2" t="n">
        <v>88.8888888888889</v>
      </c>
      <c r="U1646" s="2"/>
      <c r="V1646" s="2"/>
      <c r="W1646" s="2"/>
    </row>
    <row r="1647" customFormat="false" ht="12.75" hidden="false" customHeight="false" outlineLevel="0" collapsed="false">
      <c r="A1647" s="38" t="s">
        <v>3846</v>
      </c>
      <c r="B1647" s="39" t="s">
        <v>30</v>
      </c>
      <c r="C1647" s="40" t="n">
        <v>11.1111111111111</v>
      </c>
      <c r="D1647" s="17" t="n">
        <v>11.1111111111111</v>
      </c>
      <c r="E1647" s="17" t="n">
        <v>22.2222222222222</v>
      </c>
      <c r="F1647" s="17" t="n">
        <v>55.5555555555556</v>
      </c>
      <c r="G1647" s="40"/>
      <c r="H1647" s="40" t="n">
        <v>44.4444444444444</v>
      </c>
      <c r="I1647" s="40" t="n">
        <v>22.2222222222222</v>
      </c>
      <c r="J1647" s="40" t="n">
        <v>0</v>
      </c>
      <c r="K1647" s="40" t="n">
        <v>0</v>
      </c>
      <c r="L1647" s="40" t="n">
        <v>0</v>
      </c>
      <c r="M1647" s="40"/>
      <c r="N1647" s="41" t="s">
        <v>3847</v>
      </c>
      <c r="O1647" s="41" t="s">
        <v>3848</v>
      </c>
      <c r="P1647" s="40"/>
      <c r="Q1647" s="2" t="n">
        <v>150</v>
      </c>
      <c r="R1647" s="2" t="n">
        <v>0.6</v>
      </c>
      <c r="S1647" s="2" t="n">
        <v>0.125</v>
      </c>
      <c r="T1647" s="2" t="n">
        <v>0</v>
      </c>
      <c r="U1647" s="2"/>
      <c r="V1647" s="2"/>
      <c r="W1647" s="2"/>
    </row>
    <row r="1648" customFormat="false" ht="12.75" hidden="false" customHeight="false" outlineLevel="0" collapsed="false">
      <c r="A1648" s="31" t="s">
        <v>3849</v>
      </c>
      <c r="B1648" s="32" t="s">
        <v>3850</v>
      </c>
      <c r="C1648" s="34" t="n">
        <v>0</v>
      </c>
      <c r="D1648" s="37" t="n">
        <v>0</v>
      </c>
      <c r="E1648" s="37" t="n">
        <v>20</v>
      </c>
      <c r="F1648" s="37" t="n">
        <v>40</v>
      </c>
      <c r="G1648" s="34"/>
      <c r="H1648" s="34" t="n">
        <v>60</v>
      </c>
      <c r="I1648" s="34" t="n">
        <v>40</v>
      </c>
      <c r="J1648" s="34" t="n">
        <v>40</v>
      </c>
      <c r="K1648" s="34" t="n">
        <v>0</v>
      </c>
      <c r="L1648" s="34" t="n">
        <v>0</v>
      </c>
      <c r="M1648" s="34"/>
      <c r="N1648" s="35" t="s">
        <v>3851</v>
      </c>
      <c r="O1648" s="35" t="s">
        <v>1176</v>
      </c>
      <c r="P1648" s="34"/>
      <c r="Q1648" s="36" t="n">
        <v>150</v>
      </c>
      <c r="R1648" s="36" t="n">
        <v>0.5</v>
      </c>
      <c r="S1648" s="36" t="n">
        <v>0.666666666666667</v>
      </c>
      <c r="T1648" s="36" t="n">
        <v>0</v>
      </c>
      <c r="U1648" s="2"/>
      <c r="V1648" s="2"/>
      <c r="W1648" s="2"/>
    </row>
    <row r="1649" customFormat="false" ht="12.75" hidden="false" customHeight="false" outlineLevel="0" collapsed="false">
      <c r="A1649" s="31" t="s">
        <v>3852</v>
      </c>
      <c r="B1649" s="32" t="s">
        <v>3850</v>
      </c>
      <c r="C1649" s="34" t="n">
        <v>0</v>
      </c>
      <c r="D1649" s="37" t="n">
        <v>0</v>
      </c>
      <c r="E1649" s="37" t="n">
        <v>20</v>
      </c>
      <c r="F1649" s="37" t="n">
        <v>40</v>
      </c>
      <c r="G1649" s="34"/>
      <c r="H1649" s="34" t="n">
        <v>60</v>
      </c>
      <c r="I1649" s="34" t="n">
        <v>40</v>
      </c>
      <c r="J1649" s="34" t="n">
        <v>40</v>
      </c>
      <c r="K1649" s="34" t="n">
        <v>0</v>
      </c>
      <c r="L1649" s="34" t="n">
        <v>0</v>
      </c>
      <c r="M1649" s="34"/>
      <c r="N1649" s="35" t="s">
        <v>3851</v>
      </c>
      <c r="O1649" s="35" t="s">
        <v>1176</v>
      </c>
      <c r="P1649" s="34"/>
      <c r="Q1649" s="36" t="n">
        <v>50</v>
      </c>
      <c r="R1649" s="36" t="n">
        <v>0.5</v>
      </c>
      <c r="S1649" s="36" t="n">
        <v>0.666666666666667</v>
      </c>
      <c r="T1649" s="36" t="n">
        <v>0</v>
      </c>
      <c r="U1649" s="2"/>
      <c r="V1649" s="2"/>
      <c r="W1649" s="2"/>
    </row>
    <row r="1650" customFormat="false" ht="12.75" hidden="false" customHeight="false" outlineLevel="0" collapsed="false">
      <c r="A1650" s="31" t="s">
        <v>3853</v>
      </c>
      <c r="B1650" s="32" t="s">
        <v>3854</v>
      </c>
      <c r="C1650" s="34" t="n">
        <v>0</v>
      </c>
      <c r="D1650" s="37" t="n">
        <v>33.3333333333333</v>
      </c>
      <c r="E1650" s="37" t="n">
        <v>33.3333333333333</v>
      </c>
      <c r="F1650" s="37" t="n">
        <v>100</v>
      </c>
      <c r="G1650" s="34"/>
      <c r="H1650" s="34" t="n">
        <v>0</v>
      </c>
      <c r="I1650" s="34" t="n">
        <v>0</v>
      </c>
      <c r="J1650" s="34" t="n">
        <v>0</v>
      </c>
      <c r="K1650" s="34" t="n">
        <v>0</v>
      </c>
      <c r="L1650" s="34" t="n">
        <v>0</v>
      </c>
      <c r="M1650" s="34"/>
      <c r="N1650" s="35" t="s">
        <v>3580</v>
      </c>
      <c r="O1650" s="35" t="s">
        <v>3855</v>
      </c>
      <c r="P1650" s="34"/>
      <c r="Q1650" s="36" t="n">
        <v>50</v>
      </c>
      <c r="R1650" s="36" t="n">
        <v>0.5</v>
      </c>
      <c r="S1650" s="36" t="n">
        <v>0</v>
      </c>
      <c r="T1650" s="36" t="n">
        <v>0</v>
      </c>
      <c r="U1650" s="2"/>
      <c r="V1650" s="2"/>
      <c r="W1650" s="2"/>
    </row>
    <row r="1651" customFormat="false" ht="12.75" hidden="false" customHeight="false" outlineLevel="0" collapsed="false">
      <c r="A1651" s="31" t="s">
        <v>3856</v>
      </c>
      <c r="B1651" s="32" t="s">
        <v>30</v>
      </c>
      <c r="C1651" s="34" t="n">
        <v>0</v>
      </c>
      <c r="D1651" s="37" t="n">
        <v>33.3333333333333</v>
      </c>
      <c r="E1651" s="37" t="n">
        <v>33.3333333333333</v>
      </c>
      <c r="F1651" s="37" t="n">
        <v>100</v>
      </c>
      <c r="G1651" s="34"/>
      <c r="H1651" s="34" t="n">
        <v>0</v>
      </c>
      <c r="I1651" s="34" t="n">
        <v>0</v>
      </c>
      <c r="J1651" s="34" t="n">
        <v>0</v>
      </c>
      <c r="K1651" s="34" t="n">
        <v>0</v>
      </c>
      <c r="L1651" s="34" t="n">
        <v>0</v>
      </c>
      <c r="M1651" s="34"/>
      <c r="N1651" s="35" t="s">
        <v>3580</v>
      </c>
      <c r="O1651" s="35" t="s">
        <v>3855</v>
      </c>
      <c r="P1651" s="34"/>
      <c r="Q1651" s="36" t="n">
        <v>124.193548387097</v>
      </c>
      <c r="R1651" s="36" t="n">
        <v>0.5</v>
      </c>
      <c r="S1651" s="36" t="n">
        <v>0</v>
      </c>
      <c r="T1651" s="36" t="n">
        <v>0</v>
      </c>
      <c r="U1651" s="2"/>
      <c r="V1651" s="2"/>
      <c r="W1651" s="2"/>
    </row>
    <row r="1652" customFormat="false" ht="12.75" hidden="false" customHeight="false" outlineLevel="0" collapsed="false">
      <c r="A1652" s="31" t="s">
        <v>3857</v>
      </c>
      <c r="B1652" s="32" t="s">
        <v>3858</v>
      </c>
      <c r="C1652" s="33" t="n">
        <v>6.71462829736211</v>
      </c>
      <c r="D1652" s="33" t="n">
        <v>13.9088729016787</v>
      </c>
      <c r="E1652" s="33" t="n">
        <v>29.9760191846523</v>
      </c>
      <c r="F1652" s="33" t="n">
        <v>45.5635491606715</v>
      </c>
      <c r="G1652" s="72"/>
      <c r="H1652" s="33" t="n">
        <v>54.4364508393285</v>
      </c>
      <c r="I1652" s="73" t="n">
        <v>43.6450839328537</v>
      </c>
      <c r="J1652" s="33" t="n">
        <v>31.6546762589928</v>
      </c>
      <c r="K1652" s="73" t="n">
        <v>16.3069544364508</v>
      </c>
      <c r="L1652" s="33" t="n">
        <v>3.59712230215827</v>
      </c>
      <c r="M1652" s="72"/>
      <c r="N1652" s="35" t="s">
        <v>2689</v>
      </c>
      <c r="O1652" s="35" t="s">
        <v>3346</v>
      </c>
      <c r="P1652" s="72"/>
      <c r="Q1652" s="36" t="n">
        <v>144.444444444444</v>
      </c>
      <c r="R1652" s="36" t="n">
        <v>0.946969696969697</v>
      </c>
      <c r="S1652" s="74" t="n">
        <v>0.622568093385214</v>
      </c>
      <c r="T1652" s="75" t="n">
        <v>137.5</v>
      </c>
    </row>
    <row r="1653" customFormat="false" ht="12.75" hidden="false" customHeight="false" outlineLevel="0" collapsed="false">
      <c r="A1653" s="38" t="s">
        <v>3859</v>
      </c>
      <c r="B1653" s="39" t="s">
        <v>3860</v>
      </c>
      <c r="C1653" s="68" t="n">
        <v>5.3030303030303</v>
      </c>
      <c r="D1653" s="68" t="n">
        <v>11.3636363636364</v>
      </c>
      <c r="E1653" s="68" t="n">
        <v>27.2727272727273</v>
      </c>
      <c r="F1653" s="68" t="n">
        <v>50</v>
      </c>
      <c r="H1653" s="68" t="n">
        <v>50</v>
      </c>
      <c r="I1653" s="68" t="n">
        <v>42.4242424242424</v>
      </c>
      <c r="J1653" s="68" t="n">
        <v>34.8484848484849</v>
      </c>
      <c r="K1653" s="76" t="n">
        <v>18.9393939393939</v>
      </c>
      <c r="L1653" s="68" t="n">
        <v>3.78787878787879</v>
      </c>
      <c r="N1653" s="41" t="s">
        <v>3861</v>
      </c>
      <c r="O1653" s="41" t="s">
        <v>2400</v>
      </c>
      <c r="Q1653" s="2" t="n">
        <v>144</v>
      </c>
      <c r="R1653" s="2" t="n">
        <v>1.13513513513514</v>
      </c>
      <c r="S1653" s="20" t="n">
        <v>0.670886075949367</v>
      </c>
      <c r="T1653" s="3" t="n">
        <v>200</v>
      </c>
    </row>
    <row r="1654" customFormat="false" ht="12.75" hidden="false" customHeight="false" outlineLevel="0" collapsed="false">
      <c r="A1654" s="38" t="s">
        <v>3862</v>
      </c>
      <c r="B1654" s="39" t="s">
        <v>3860</v>
      </c>
      <c r="C1654" s="68" t="n">
        <v>5.73770491803279</v>
      </c>
      <c r="D1654" s="68" t="n">
        <v>11.4754098360656</v>
      </c>
      <c r="E1654" s="68" t="n">
        <v>22.9508196721311</v>
      </c>
      <c r="F1654" s="68" t="n">
        <v>47.5409836065574</v>
      </c>
      <c r="H1654" s="68" t="n">
        <v>52.4590163934426</v>
      </c>
      <c r="I1654" s="68" t="n">
        <v>45.0819672131148</v>
      </c>
      <c r="J1654" s="68" t="n">
        <v>37.7049180327869</v>
      </c>
      <c r="K1654" s="76" t="n">
        <v>20.4918032786885</v>
      </c>
      <c r="L1654" s="68" t="n">
        <v>4.09836065573771</v>
      </c>
      <c r="N1654" s="41" t="s">
        <v>3863</v>
      </c>
      <c r="O1654" s="41" t="s">
        <v>2651</v>
      </c>
      <c r="Q1654" s="2" t="n">
        <v>150</v>
      </c>
      <c r="R1654" s="2" t="n">
        <v>0.971428571428571</v>
      </c>
      <c r="S1654" s="20" t="n">
        <v>0.768115942028986</v>
      </c>
      <c r="T1654" s="3" t="n">
        <v>200</v>
      </c>
    </row>
    <row r="1655" customFormat="false" ht="12.75" hidden="false" customHeight="false" outlineLevel="0" collapsed="false">
      <c r="A1655" s="38" t="s">
        <v>3864</v>
      </c>
      <c r="B1655" s="39" t="s">
        <v>30</v>
      </c>
      <c r="C1655" s="68" t="n">
        <v>0</v>
      </c>
      <c r="D1655" s="68" t="n">
        <v>10</v>
      </c>
      <c r="E1655" s="68" t="n">
        <v>80</v>
      </c>
      <c r="F1655" s="68" t="n">
        <v>80</v>
      </c>
      <c r="H1655" s="68" t="n">
        <v>20</v>
      </c>
      <c r="I1655" s="68" t="n">
        <v>10</v>
      </c>
      <c r="J1655" s="68" t="n">
        <v>0</v>
      </c>
      <c r="K1655" s="76" t="n">
        <v>0</v>
      </c>
      <c r="L1655" s="68" t="n">
        <v>0</v>
      </c>
      <c r="N1655" s="41" t="s">
        <v>3865</v>
      </c>
      <c r="O1655" s="41" t="s">
        <v>3866</v>
      </c>
      <c r="Q1655" s="2" t="n">
        <v>125</v>
      </c>
      <c r="R1655" s="2" t="n">
        <v>4</v>
      </c>
      <c r="S1655" s="3" t="n">
        <v>0</v>
      </c>
      <c r="T1655" s="2" t="n">
        <v>0</v>
      </c>
    </row>
    <row r="1656" customFormat="false" ht="12.75" hidden="false" customHeight="false" outlineLevel="0" collapsed="false">
      <c r="A1656" s="38" t="s">
        <v>3867</v>
      </c>
      <c r="B1656" s="39" t="s">
        <v>3868</v>
      </c>
      <c r="C1656" s="68" t="n">
        <v>6.94444444444445</v>
      </c>
      <c r="D1656" s="68" t="n">
        <v>18.0555555555556</v>
      </c>
      <c r="E1656" s="68" t="n">
        <v>38.8888888888889</v>
      </c>
      <c r="F1656" s="68" t="n">
        <v>51.3888888888889</v>
      </c>
      <c r="H1656" s="68" t="n">
        <v>48.6111111111111</v>
      </c>
      <c r="I1656" s="68" t="n">
        <v>38.8888888888889</v>
      </c>
      <c r="J1656" s="68" t="n">
        <v>26.3888888888889</v>
      </c>
      <c r="K1656" s="76" t="n">
        <v>16.6666666666667</v>
      </c>
      <c r="L1656" s="68" t="n">
        <v>2.77777777777778</v>
      </c>
      <c r="N1656" s="41" t="s">
        <v>3869</v>
      </c>
      <c r="O1656" s="41" t="s">
        <v>503</v>
      </c>
      <c r="Q1656" s="2" t="n">
        <v>125</v>
      </c>
      <c r="R1656" s="2" t="n">
        <v>1.08695652173913</v>
      </c>
      <c r="S1656" s="3" t="n">
        <v>0.5</v>
      </c>
      <c r="T1656" s="3" t="n">
        <v>300</v>
      </c>
    </row>
    <row r="1657" customFormat="false" ht="12.75" hidden="false" customHeight="false" outlineLevel="0" collapsed="false">
      <c r="A1657" s="38" t="s">
        <v>3870</v>
      </c>
      <c r="B1657" s="39" t="s">
        <v>3868</v>
      </c>
      <c r="C1657" s="68" t="n">
        <v>6.94444444444445</v>
      </c>
      <c r="D1657" s="68" t="n">
        <v>18.0555555555556</v>
      </c>
      <c r="E1657" s="68" t="n">
        <v>38.8888888888889</v>
      </c>
      <c r="F1657" s="68" t="n">
        <v>51.3888888888889</v>
      </c>
      <c r="H1657" s="68" t="n">
        <v>48.6111111111111</v>
      </c>
      <c r="I1657" s="68" t="n">
        <v>38.8888888888889</v>
      </c>
      <c r="J1657" s="68" t="n">
        <v>26.3888888888889</v>
      </c>
      <c r="K1657" s="76" t="n">
        <v>16.6666666666667</v>
      </c>
      <c r="L1657" s="68" t="n">
        <v>2.77777777777778</v>
      </c>
      <c r="N1657" s="41" t="s">
        <v>3869</v>
      </c>
      <c r="O1657" s="41" t="s">
        <v>503</v>
      </c>
      <c r="Q1657" s="2" t="n">
        <v>160</v>
      </c>
      <c r="R1657" s="2" t="n">
        <v>1.08695652173913</v>
      </c>
      <c r="S1657" s="3" t="n">
        <v>0.5</v>
      </c>
      <c r="T1657" s="3" t="n">
        <v>300</v>
      </c>
    </row>
    <row r="1658" customFormat="false" ht="12.75" hidden="false" customHeight="false" outlineLevel="0" collapsed="false">
      <c r="A1658" s="31" t="s">
        <v>3871</v>
      </c>
      <c r="B1658" s="32" t="s">
        <v>3872</v>
      </c>
      <c r="C1658" s="33" t="n">
        <v>7.69230769230769</v>
      </c>
      <c r="D1658" s="33" t="n">
        <v>11.5384615384615</v>
      </c>
      <c r="E1658" s="33" t="n">
        <v>15.3846153846154</v>
      </c>
      <c r="F1658" s="33" t="n">
        <v>26.9230769230769</v>
      </c>
      <c r="G1658" s="72"/>
      <c r="H1658" s="33" t="n">
        <v>73.0769230769231</v>
      </c>
      <c r="I1658" s="33" t="n">
        <v>61.5384615384615</v>
      </c>
      <c r="J1658" s="33" t="n">
        <v>50</v>
      </c>
      <c r="K1658" s="73" t="n">
        <v>34.6153846153846</v>
      </c>
      <c r="L1658" s="33" t="n">
        <v>11.5384615384615</v>
      </c>
      <c r="M1658" s="72"/>
      <c r="N1658" s="35" t="s">
        <v>3873</v>
      </c>
      <c r="O1658" s="35" t="s">
        <v>1296</v>
      </c>
      <c r="P1658" s="72"/>
      <c r="Q1658" s="36" t="n">
        <v>162.5</v>
      </c>
      <c r="R1658" s="36" t="n">
        <v>0.222222222222222</v>
      </c>
      <c r="S1658" s="74" t="n">
        <v>1.36363636363636</v>
      </c>
      <c r="T1658" s="36" t="n">
        <v>0</v>
      </c>
    </row>
    <row r="1659" customFormat="false" ht="12.75" hidden="false" customHeight="false" outlineLevel="0" collapsed="false">
      <c r="A1659" s="31" t="s">
        <v>3874</v>
      </c>
      <c r="B1659" s="32" t="s">
        <v>3872</v>
      </c>
      <c r="C1659" s="33" t="n">
        <v>9.52380952380952</v>
      </c>
      <c r="D1659" s="33" t="n">
        <v>9.52380952380952</v>
      </c>
      <c r="E1659" s="33" t="n">
        <v>14.2857142857143</v>
      </c>
      <c r="F1659" s="33" t="n">
        <v>23.8095238095238</v>
      </c>
      <c r="G1659" s="72"/>
      <c r="H1659" s="33" t="n">
        <v>76.1904761904762</v>
      </c>
      <c r="I1659" s="33" t="n">
        <v>66.6666666666667</v>
      </c>
      <c r="J1659" s="33" t="n">
        <v>61.9047619047619</v>
      </c>
      <c r="K1659" s="73" t="n">
        <v>42.8571428571429</v>
      </c>
      <c r="L1659" s="33" t="n">
        <v>14.2857142857143</v>
      </c>
      <c r="M1659" s="72"/>
      <c r="N1659" s="35" t="s">
        <v>3875</v>
      </c>
      <c r="O1659" s="35" t="s">
        <v>1505</v>
      </c>
      <c r="P1659" s="72"/>
      <c r="Q1659" s="36" t="n">
        <v>150</v>
      </c>
      <c r="R1659" s="36" t="n">
        <v>0.2</v>
      </c>
      <c r="S1659" s="74" t="n">
        <v>2.5</v>
      </c>
      <c r="T1659" s="36" t="n">
        <v>0</v>
      </c>
    </row>
    <row r="1660" customFormat="false" ht="12.75" hidden="false" customHeight="false" outlineLevel="0" collapsed="false">
      <c r="A1660" s="31" t="s">
        <v>3876</v>
      </c>
      <c r="B1660" s="57" t="s">
        <v>30</v>
      </c>
      <c r="C1660" s="33" t="n">
        <v>0</v>
      </c>
      <c r="D1660" s="33" t="n">
        <v>20</v>
      </c>
      <c r="E1660" s="33" t="n">
        <v>20</v>
      </c>
      <c r="F1660" s="33" t="n">
        <v>40</v>
      </c>
      <c r="G1660" s="72"/>
      <c r="H1660" s="33" t="n">
        <v>60</v>
      </c>
      <c r="I1660" s="33" t="n">
        <v>40</v>
      </c>
      <c r="J1660" s="33" t="n">
        <v>0</v>
      </c>
      <c r="K1660" s="73" t="n">
        <v>0</v>
      </c>
      <c r="L1660" s="33" t="n">
        <v>0</v>
      </c>
      <c r="M1660" s="72"/>
      <c r="N1660" s="35" t="s">
        <v>3877</v>
      </c>
      <c r="O1660" s="35" t="s">
        <v>3340</v>
      </c>
      <c r="P1660" s="72"/>
      <c r="Q1660" s="36" t="n">
        <v>107.777777777778</v>
      </c>
      <c r="R1660" s="36" t="n">
        <v>0.25</v>
      </c>
      <c r="S1660" s="74" t="n">
        <v>0</v>
      </c>
      <c r="T1660" s="36" t="n">
        <v>0</v>
      </c>
    </row>
    <row r="1661" customFormat="false" ht="12.75" hidden="false" customHeight="false" outlineLevel="0" collapsed="false">
      <c r="A1661" s="31" t="s">
        <v>3878</v>
      </c>
      <c r="B1661" s="32" t="s">
        <v>3879</v>
      </c>
      <c r="C1661" s="33" t="n">
        <v>7.48663101604278</v>
      </c>
      <c r="D1661" s="33" t="n">
        <v>14.4385026737968</v>
      </c>
      <c r="E1661" s="33" t="n">
        <v>30.4812834224599</v>
      </c>
      <c r="F1661" s="33" t="n">
        <v>42.7807486631016</v>
      </c>
      <c r="G1661" s="72"/>
      <c r="H1661" s="33" t="n">
        <v>57.2192513368984</v>
      </c>
      <c r="I1661" s="33" t="n">
        <v>43.8502673796791</v>
      </c>
      <c r="J1661" s="33" t="n">
        <v>28.8770053475936</v>
      </c>
      <c r="K1661" s="73" t="n">
        <v>11.7647058823529</v>
      </c>
      <c r="L1661" s="33" t="n">
        <v>2.67379679144385</v>
      </c>
      <c r="M1661" s="72"/>
      <c r="N1661" s="35" t="s">
        <v>3880</v>
      </c>
      <c r="O1661" s="35" t="s">
        <v>3881</v>
      </c>
      <c r="P1661" s="72"/>
      <c r="Q1661" s="36" t="n">
        <v>105.194805194805</v>
      </c>
      <c r="R1661" s="36" t="n">
        <v>0.888888888888889</v>
      </c>
      <c r="S1661" s="74" t="n">
        <v>0.571428571428571</v>
      </c>
      <c r="T1661" s="74" t="n">
        <v>80</v>
      </c>
    </row>
    <row r="1662" customFormat="false" ht="12.75" hidden="false" customHeight="false" outlineLevel="0" collapsed="false">
      <c r="A1662" s="31" t="s">
        <v>3882</v>
      </c>
      <c r="B1662" s="32" t="s">
        <v>3879</v>
      </c>
      <c r="C1662" s="33" t="n">
        <v>6.32911392405063</v>
      </c>
      <c r="D1662" s="33" t="n">
        <v>13.9240506329114</v>
      </c>
      <c r="E1662" s="33" t="n">
        <v>31.0126582278481</v>
      </c>
      <c r="F1662" s="33" t="n">
        <v>43.0379746835443</v>
      </c>
      <c r="G1662" s="72"/>
      <c r="H1662" s="33" t="n">
        <v>56.9620253164557</v>
      </c>
      <c r="I1662" s="33" t="n">
        <v>45.5696202531646</v>
      </c>
      <c r="J1662" s="33" t="n">
        <v>30.379746835443</v>
      </c>
      <c r="K1662" s="73" t="n">
        <v>13.2911392405063</v>
      </c>
      <c r="L1662" s="33" t="n">
        <v>3.16455696202532</v>
      </c>
      <c r="M1662" s="72"/>
      <c r="N1662" s="35" t="s">
        <v>3883</v>
      </c>
      <c r="O1662" s="35" t="s">
        <v>155</v>
      </c>
      <c r="P1662" s="72"/>
      <c r="Q1662" s="36" t="n">
        <v>123.076923076923</v>
      </c>
      <c r="R1662" s="36" t="n">
        <v>0.96078431372549</v>
      </c>
      <c r="S1662" s="74" t="n">
        <v>0.58</v>
      </c>
      <c r="T1662" s="74" t="n">
        <v>75</v>
      </c>
    </row>
    <row r="1663" customFormat="false" ht="12.75" hidden="false" customHeight="false" outlineLevel="0" collapsed="false">
      <c r="A1663" s="38" t="s">
        <v>3884</v>
      </c>
      <c r="B1663" s="39" t="s">
        <v>30</v>
      </c>
      <c r="C1663" s="68" t="n">
        <v>13.7931034482759</v>
      </c>
      <c r="D1663" s="68" t="n">
        <v>17.2413793103448</v>
      </c>
      <c r="E1663" s="68" t="n">
        <v>27.5862068965517</v>
      </c>
      <c r="F1663" s="68" t="n">
        <v>41.3793103448276</v>
      </c>
      <c r="H1663" s="68" t="n">
        <v>58.6206896551724</v>
      </c>
      <c r="I1663" s="68" t="n">
        <v>34.4827586206897</v>
      </c>
      <c r="J1663" s="68" t="n">
        <v>20.6896551724138</v>
      </c>
      <c r="K1663" s="76" t="n">
        <v>3.44827586206897</v>
      </c>
      <c r="L1663" s="68" t="n">
        <v>0</v>
      </c>
      <c r="N1663" s="41" t="s">
        <v>3885</v>
      </c>
      <c r="O1663" s="41" t="s">
        <v>805</v>
      </c>
      <c r="Q1663" s="2" t="n">
        <v>97.7676978747261</v>
      </c>
      <c r="R1663" s="2" t="n">
        <v>0.583333333333333</v>
      </c>
      <c r="S1663" s="20" t="n">
        <v>0.526315789473684</v>
      </c>
      <c r="T1663" s="20" t="n">
        <v>100</v>
      </c>
    </row>
    <row r="1664" customFormat="false" ht="12.75" hidden="false" customHeight="false" outlineLevel="0" collapsed="false">
      <c r="A1664" s="38" t="s">
        <v>3886</v>
      </c>
      <c r="B1664" s="39" t="s">
        <v>3887</v>
      </c>
      <c r="C1664" s="68" t="n">
        <v>22.6110710236058</v>
      </c>
      <c r="D1664" s="68" t="n">
        <v>35.980826718895</v>
      </c>
      <c r="E1664" s="68" t="n">
        <v>51.9920626739511</v>
      </c>
      <c r="F1664" s="68" t="n">
        <v>74.038758890836</v>
      </c>
      <c r="H1664" s="68" t="n">
        <v>25.961241109164</v>
      </c>
      <c r="I1664" s="68" t="n">
        <v>11.3673848056901</v>
      </c>
      <c r="J1664" s="68" t="n">
        <v>5.07937326048861</v>
      </c>
      <c r="K1664" s="76" t="n">
        <v>2.11318420781363</v>
      </c>
      <c r="L1664" s="68" t="n">
        <v>0.546335429337182</v>
      </c>
      <c r="N1664" s="41" t="s">
        <v>68</v>
      </c>
      <c r="O1664" s="41" t="s">
        <v>3888</v>
      </c>
      <c r="Q1664" s="2" t="n">
        <v>97.7676978747261</v>
      </c>
      <c r="R1664" s="2" t="n">
        <v>1.29559028061851</v>
      </c>
      <c r="S1664" s="20" t="n">
        <v>0.382943084215403</v>
      </c>
      <c r="T1664" s="20" t="n">
        <v>102.840909090909</v>
      </c>
    </row>
    <row r="1665" customFormat="false" ht="12.75" hidden="false" customHeight="false" outlineLevel="0" collapsed="false">
      <c r="A1665" s="38" t="s">
        <v>3889</v>
      </c>
      <c r="B1665" s="39" t="s">
        <v>3887</v>
      </c>
      <c r="C1665" s="68" t="n">
        <v>22.6110710236058</v>
      </c>
      <c r="D1665" s="68" t="n">
        <v>35.980826718895</v>
      </c>
      <c r="E1665" s="68" t="n">
        <v>51.9920626739511</v>
      </c>
      <c r="F1665" s="68" t="n">
        <v>74.038758890836</v>
      </c>
      <c r="H1665" s="68" t="n">
        <v>25.961241109164</v>
      </c>
      <c r="I1665" s="68" t="n">
        <v>11.3673848056901</v>
      </c>
      <c r="J1665" s="68" t="n">
        <v>5.07937326048861</v>
      </c>
      <c r="K1665" s="76" t="n">
        <v>2.11318420781363</v>
      </c>
      <c r="L1665" s="68" t="n">
        <v>0.546335429337182</v>
      </c>
      <c r="N1665" s="41" t="s">
        <v>68</v>
      </c>
      <c r="O1665" s="41" t="s">
        <v>3888</v>
      </c>
      <c r="Q1665" s="2" t="n">
        <v>69.2307692307692</v>
      </c>
      <c r="R1665" s="2" t="n">
        <v>1.29559028061851</v>
      </c>
      <c r="S1665" s="20" t="n">
        <v>0.382943084215403</v>
      </c>
      <c r="T1665" s="20" t="n">
        <v>102.840909090909</v>
      </c>
    </row>
    <row r="1666" customFormat="false" ht="12.75" hidden="false" customHeight="false" outlineLevel="0" collapsed="false">
      <c r="A1666" s="38" t="s">
        <v>3890</v>
      </c>
      <c r="B1666" s="39" t="s">
        <v>3106</v>
      </c>
      <c r="C1666" s="68" t="n">
        <v>13.6363636363636</v>
      </c>
      <c r="D1666" s="68" t="n">
        <v>13.6363636363636</v>
      </c>
      <c r="E1666" s="68" t="n">
        <v>40.9090909090909</v>
      </c>
      <c r="F1666" s="68" t="n">
        <v>68.1818181818182</v>
      </c>
      <c r="H1666" s="68" t="n">
        <v>31.8181818181818</v>
      </c>
      <c r="I1666" s="68" t="n">
        <v>18.1818181818182</v>
      </c>
      <c r="J1666" s="68" t="n">
        <v>18.1818181818182</v>
      </c>
      <c r="K1666" s="76" t="n">
        <v>0</v>
      </c>
      <c r="L1666" s="68" t="n">
        <v>0</v>
      </c>
      <c r="N1666" s="41" t="s">
        <v>3891</v>
      </c>
      <c r="O1666" s="41" t="s">
        <v>1699</v>
      </c>
      <c r="Q1666" s="2" t="n">
        <v>95.3333333333333</v>
      </c>
      <c r="R1666" s="2" t="n">
        <v>4</v>
      </c>
      <c r="S1666" s="20" t="n">
        <v>0.466666666666667</v>
      </c>
      <c r="T1666" s="20" t="n">
        <v>50</v>
      </c>
    </row>
    <row r="1667" customFormat="false" ht="12.75" hidden="false" customHeight="false" outlineLevel="0" collapsed="false">
      <c r="A1667" s="38" t="s">
        <v>3892</v>
      </c>
      <c r="B1667" s="39" t="s">
        <v>3893</v>
      </c>
      <c r="C1667" s="68" t="n">
        <v>22.5743539736714</v>
      </c>
      <c r="D1667" s="68" t="n">
        <v>38.7128230131643</v>
      </c>
      <c r="E1667" s="68" t="n">
        <v>51.389566065334</v>
      </c>
      <c r="F1667" s="68" t="n">
        <v>69.4295465626524</v>
      </c>
      <c r="H1667" s="68" t="n">
        <v>30.5704534373476</v>
      </c>
      <c r="I1667" s="68" t="n">
        <v>12.6767430521697</v>
      </c>
      <c r="J1667" s="68" t="n">
        <v>3.65675280351048</v>
      </c>
      <c r="K1667" s="76" t="n">
        <v>1.31643100926377</v>
      </c>
      <c r="L1667" s="68" t="n">
        <v>0.390053632374451</v>
      </c>
      <c r="N1667" s="41" t="s">
        <v>974</v>
      </c>
      <c r="O1667" s="41" t="s">
        <v>3088</v>
      </c>
      <c r="Q1667" s="2" t="n">
        <v>97.9081302566314</v>
      </c>
      <c r="R1667" s="2" t="n">
        <v>0.959844559585492</v>
      </c>
      <c r="S1667" s="20" t="n">
        <v>0.355584930601454</v>
      </c>
      <c r="T1667" s="20" t="n">
        <v>69.0058479532164</v>
      </c>
    </row>
    <row r="1668" customFormat="false" ht="12.75" hidden="false" customHeight="false" outlineLevel="0" collapsed="false">
      <c r="A1668" s="31" t="s">
        <v>3894</v>
      </c>
      <c r="B1668" s="32" t="s">
        <v>3887</v>
      </c>
      <c r="C1668" s="33" t="n">
        <v>22.6217718208565</v>
      </c>
      <c r="D1668" s="33" t="n">
        <v>35.8477716029203</v>
      </c>
      <c r="E1668" s="33" t="n">
        <v>52.0431513566525</v>
      </c>
      <c r="F1668" s="33" t="n">
        <v>74.3053285387382</v>
      </c>
      <c r="G1668" s="72"/>
      <c r="H1668" s="33" t="n">
        <v>25.6946714612618</v>
      </c>
      <c r="I1668" s="33" t="n">
        <v>11.2754712869129</v>
      </c>
      <c r="J1668" s="33" t="n">
        <v>5.13784461152882</v>
      </c>
      <c r="K1668" s="73" t="n">
        <v>2.15756783262504</v>
      </c>
      <c r="L1668" s="33" t="n">
        <v>0.55573716900948</v>
      </c>
      <c r="M1668" s="72"/>
      <c r="N1668" s="35" t="s">
        <v>3895</v>
      </c>
      <c r="O1668" s="35" t="s">
        <v>2271</v>
      </c>
      <c r="P1668" s="72"/>
      <c r="Q1668" s="36" t="n">
        <v>130</v>
      </c>
      <c r="R1668" s="36" t="n">
        <v>1.31760181786401</v>
      </c>
      <c r="S1668" s="74" t="n">
        <v>0.384267290142545</v>
      </c>
      <c r="T1668" s="74" t="n">
        <v>104.934327298545</v>
      </c>
    </row>
    <row r="1669" customFormat="false" ht="12.75" hidden="false" customHeight="false" outlineLevel="0" collapsed="false">
      <c r="A1669" s="31" t="s">
        <v>3896</v>
      </c>
      <c r="B1669" s="32" t="s">
        <v>30</v>
      </c>
      <c r="C1669" s="33" t="n">
        <v>17.3913043478261</v>
      </c>
      <c r="D1669" s="33" t="n">
        <v>26.0869565217391</v>
      </c>
      <c r="E1669" s="33" t="n">
        <v>34.7826086956522</v>
      </c>
      <c r="F1669" s="33" t="n">
        <v>65.2173913043478</v>
      </c>
      <c r="G1669" s="72"/>
      <c r="H1669" s="33" t="n">
        <v>34.7826086956522</v>
      </c>
      <c r="I1669" s="33" t="n">
        <v>34.7826086956522</v>
      </c>
      <c r="J1669" s="33" t="n">
        <v>26.0869565217391</v>
      </c>
      <c r="K1669" s="73" t="n">
        <v>4.34782608695652</v>
      </c>
      <c r="L1669" s="33" t="n">
        <v>0</v>
      </c>
      <c r="M1669" s="72"/>
      <c r="N1669" s="35" t="s">
        <v>2071</v>
      </c>
      <c r="O1669" s="35" t="s">
        <v>2724</v>
      </c>
      <c r="P1669" s="72"/>
      <c r="Q1669" s="36" t="n">
        <v>0</v>
      </c>
      <c r="R1669" s="36" t="n">
        <v>1.16666666666667</v>
      </c>
      <c r="S1669" s="74" t="n">
        <v>0.769230769230769</v>
      </c>
      <c r="T1669" s="74" t="n">
        <v>100</v>
      </c>
    </row>
    <row r="1670" customFormat="false" ht="12.75" hidden="false" customHeight="false" outlineLevel="0" collapsed="false">
      <c r="A1670" s="77"/>
      <c r="B1670" s="78"/>
      <c r="K1670" s="76"/>
    </row>
    <row r="1671" customFormat="false" ht="12.75" hidden="false" customHeight="false" outlineLevel="0" collapsed="false">
      <c r="A1671" s="4" t="s">
        <v>3897</v>
      </c>
      <c r="B1671" s="78"/>
      <c r="K1671" s="76"/>
    </row>
    <row r="1672" customFormat="false" ht="12.75" hidden="false" customHeight="false" outlineLevel="0" collapsed="false">
      <c r="A1672" s="4"/>
      <c r="B1672" s="5"/>
      <c r="K1672" s="76"/>
    </row>
    <row r="1673" customFormat="false" ht="12.75" hidden="false" customHeight="false" outlineLevel="0" collapsed="false">
      <c r="A1673" s="4"/>
      <c r="B1673" s="5"/>
      <c r="K1673" s="76"/>
    </row>
    <row r="1674" customFormat="false" ht="12.75" hidden="false" customHeight="false" outlineLevel="0" collapsed="false">
      <c r="A1674" s="4"/>
      <c r="B1674" s="5"/>
      <c r="K1674" s="76"/>
    </row>
    <row r="1675" customFormat="false" ht="12.75" hidden="false" customHeight="false" outlineLevel="0" collapsed="false">
      <c r="A1675" s="4"/>
      <c r="B1675" s="5"/>
      <c r="K1675" s="76"/>
    </row>
    <row r="1676" customFormat="false" ht="12.75" hidden="false" customHeight="false" outlineLevel="0" collapsed="false">
      <c r="K1676" s="76"/>
    </row>
    <row r="1677" customFormat="false" ht="12.75" hidden="false" customHeight="false" outlineLevel="0" collapsed="false">
      <c r="K1677" s="76"/>
    </row>
    <row r="1678" customFormat="false" ht="12.75" hidden="false" customHeight="false" outlineLevel="0" collapsed="false">
      <c r="K1678" s="76"/>
    </row>
    <row r="1679" customFormat="false" ht="12.75" hidden="false" customHeight="false" outlineLevel="0" collapsed="false">
      <c r="K1679" s="76"/>
    </row>
  </sheetData>
  <mergeCells count="8">
    <mergeCell ref="C3:F3"/>
    <mergeCell ref="H3:L3"/>
    <mergeCell ref="N3:N4"/>
    <mergeCell ref="O3:O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7:39:32Z</dcterms:created>
  <dc:creator>estadistica</dc:creator>
  <dc:description/>
  <dc:language>en-US</dc:language>
  <cp:lastModifiedBy>estadistica</cp:lastModifiedBy>
  <dcterms:modified xsi:type="dcterms:W3CDTF">2005-02-03T12:50:53Z</dcterms:modified>
  <cp:revision>0</cp:revision>
  <dc:subject/>
  <dc:title/>
</cp:coreProperties>
</file>